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comments5.xml" ContentType="application/vnd.openxmlformats-officedocument.spreadsheetml.comments+xml"/>
  <Override PartName="/xl/comments1.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hermal Oxidizer" sheetId="1" state="visible" r:id="rId2"/>
    <sheet name="Instructions" sheetId="2" state="visible" r:id="rId3"/>
    <sheet name="Case A" sheetId="3" state="visible" r:id="rId4"/>
    <sheet name="Case B" sheetId="4" state="visible" r:id="rId5"/>
    <sheet name="Case C" sheetId="5" state="visible" r:id="rId6"/>
    <sheet name="Case D" sheetId="6" state="visible" r:id="rId7"/>
  </sheets>
  <definedNames>
    <definedName function="false" hidden="false" localSheetId="0" name="_xlnm.Print_Area" vbProcedure="false">'Thermal Oxidizer'!$B$1:$G$107</definedName>
    <definedName function="false" hidden="false" name="CaseA" vbProcedure="false">'Thermal Oxidizer'!$J$41</definedName>
    <definedName function="false" hidden="false" name="CaseB" vbProcedure="false">'Thermal Oxidizer'!$J$42</definedName>
    <definedName function="false" hidden="false" name="CaseC" vbProcedure="false">'Thermal Oxidizer'!$J$43</definedName>
    <definedName function="false" hidden="false" name="CaseD" vbProcedure="false">'Thermal Oxidizer'!$J$44</definedName>
    <definedName function="false" hidden="false" name="htexch" vbProcedure="false">'Thermal Oxidizer'!$I$12:$I$13</definedName>
    <definedName function="false" hidden="false" name="List" vbProcedure="false">#REF!</definedName>
    <definedName function="false" hidden="false" name="VOC_List" vbProcedure="false">'Thermal Oxidizer'!$I$16:$I$18</definedName>
    <definedName function="false" hidden="false" name="Yes_No" vbProcedure="false">'Thermal Oxidizer'!$I$14:$I$15</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b val="true"/>
            <sz val="8"/>
            <color rgb="FF000000"/>
            <rFont val="Tahoma"/>
            <family val="0"/>
          </rPr>
          <t xml:space="preserve">Rod Hite:
</t>
        </r>
        <r>
          <rPr>
            <sz val="8"/>
            <color rgb="FF000000"/>
            <rFont val="Tahoma"/>
            <family val="0"/>
          </rPr>
          <t xml:space="preserve">This number is set to a default of 10%.  If the user knows what the number really is and it's not 10% then change it here.</t>
        </r>
      </text>
      <mc:AlternateContent>
        <mc:Choice Requires="v2">
          <commentPr autoFill="true" autoScale="false" colHidden="false" locked="false" rowHidden="false" textHAlign="justify" textVAlign="top">
            <anchor moveWithCells="false" sizeWithCells="false">
              <xdr:from>
                <xdr:col>5</xdr:col>
                <xdr:colOff>12</xdr:colOff>
                <xdr:row>35</xdr:row>
                <xdr:rowOff>28</xdr:rowOff>
              </xdr:from>
              <xdr:to>
                <xdr:col>6</xdr:col>
                <xdr:colOff>95</xdr:colOff>
                <xdr:row>37</xdr:row>
                <xdr:rowOff>35</xdr:rowOff>
              </xdr:to>
            </anchor>
          </commentPr>
        </mc:Choice>
        <mc:Fallback/>
      </mc:AlternateContent>
    </comment>
    <comment ref="E4" authorId="0">
      <text>
        <r>
          <rPr>
            <sz val="8"/>
            <color rgb="FF000000"/>
            <rFont val="Tahoma"/>
            <family val="2"/>
          </rPr>
          <t xml:space="preserve">User input cells have blue font</t>
        </r>
      </text>
      <mc:AlternateContent>
        <mc:Choice Requires="v2">
          <commentPr autoFill="true" autoScale="false" colHidden="false" locked="false" rowHidden="false" textHAlign="justify" textVAlign="top">
            <anchor moveWithCells="false" sizeWithCells="false">
              <xdr:from>
                <xdr:col>6</xdr:col>
                <xdr:colOff>12</xdr:colOff>
                <xdr:row>2</xdr:row>
                <xdr:rowOff>13</xdr:rowOff>
              </xdr:from>
              <xdr:to>
                <xdr:col>7</xdr:col>
                <xdr:colOff>-10</xdr:colOff>
                <xdr:row>3</xdr:row>
                <xdr:rowOff>3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Sempra:
</t>
        </r>
        <r>
          <rPr>
            <sz val="8"/>
            <color rgb="FF000000"/>
            <rFont val="Tahoma"/>
            <family val="0"/>
          </rPr>
          <t xml:space="preserve">If customer has a meter on their oxidizer, make sure that the meter reading accounts for Btu factor and pressure factor</t>
        </r>
      </text>
      <mc:AlternateContent>
        <mc:Choice Requires="v2">
          <commentPr autoFill="true" autoScale="false" colHidden="false" locked="false" rowHidden="false" textHAlign="justify" textVAlign="top">
            <anchor moveWithCells="false" sizeWithCells="false">
              <xdr:from>
                <xdr:col>3</xdr:col>
                <xdr:colOff>14</xdr:colOff>
                <xdr:row>1</xdr:row>
                <xdr:rowOff>7</xdr:rowOff>
              </xdr:from>
              <xdr:to>
                <xdr:col>6</xdr:col>
                <xdr:colOff>1</xdr:colOff>
                <xdr:row>5</xdr:row>
                <xdr:rowOff>14</xdr:rowOff>
              </xdr:to>
            </anchor>
          </commentPr>
        </mc:Choice>
        <mc:Fallback/>
      </mc:AlternateContent>
    </comment>
    <comment ref="C23" authorId="0">
      <text>
        <r>
          <rPr>
            <b val="true"/>
            <sz val="8"/>
            <color rgb="FF000000"/>
            <rFont val="Tahoma"/>
            <family val="0"/>
          </rPr>
          <t xml:space="preserve">Sempra:
</t>
        </r>
        <r>
          <rPr>
            <sz val="8"/>
            <color rgb="FF000000"/>
            <rFont val="Tahoma"/>
            <family val="0"/>
          </rPr>
          <t xml:space="preserve">temperature required to oxidize VOC's in waste stream from process</t>
        </r>
      </text>
      <mc:AlternateContent>
        <mc:Choice Requires="v2">
          <commentPr autoFill="true" autoScale="false" colHidden="false" locked="false" rowHidden="false" textHAlign="justify" textVAlign="top">
            <anchor moveWithCells="false" sizeWithCells="false">
              <xdr:from>
                <xdr:col>3</xdr:col>
                <xdr:colOff>16</xdr:colOff>
                <xdr:row>17</xdr:row>
                <xdr:rowOff>15</xdr:rowOff>
              </xdr:from>
              <xdr:to>
                <xdr:col>4</xdr:col>
                <xdr:colOff>72</xdr:colOff>
                <xdr:row>22</xdr:row>
                <xdr:rowOff>4</xdr:rowOff>
              </xdr:to>
            </anchor>
          </commentPr>
        </mc:Choice>
        <mc:Fallback/>
      </mc:AlternateContent>
    </comment>
    <comment ref="C24" authorId="0">
      <text>
        <r>
          <rPr>
            <b val="true"/>
            <sz val="8"/>
            <color rgb="FF000000"/>
            <rFont val="Tahoma"/>
            <family val="0"/>
          </rPr>
          <t xml:space="preserve">Sempra:
</t>
        </r>
        <r>
          <rPr>
            <sz val="8"/>
            <color rgb="FF000000"/>
            <rFont val="Tahoma"/>
            <family val="0"/>
          </rPr>
          <t xml:space="preserve">hot gas temperature after it leaves heat exchanger</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4</xdr:col>
                <xdr:colOff>72</xdr:colOff>
                <xdr:row>23</xdr:row>
                <xdr:rowOff>4</xdr:rowOff>
              </xdr:to>
            </anchor>
          </commentPr>
        </mc:Choice>
        <mc:Fallback/>
      </mc:AlternateContent>
    </comment>
    <comment ref="C25" authorId="0">
      <text>
        <r>
          <rPr>
            <b val="true"/>
            <sz val="8"/>
            <color rgb="FF000000"/>
            <rFont val="Tahoma"/>
            <family val="0"/>
          </rPr>
          <t xml:space="preserve">Sempra:
</t>
        </r>
        <r>
          <rPr>
            <sz val="8"/>
            <color rgb="FF000000"/>
            <rFont val="Tahoma"/>
            <family val="0"/>
          </rPr>
          <t xml:space="preserve">Heat exchanger efficiency from equipment information sheet.  Customer should have this information</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4</xdr:col>
                <xdr:colOff>74</xdr:colOff>
                <xdr:row>26</xdr:row>
                <xdr:rowOff>14</xdr:rowOff>
              </xdr:to>
            </anchor>
          </commentPr>
        </mc:Choice>
        <mc:Fallback/>
      </mc:AlternateContent>
    </comment>
    <comment ref="C29" authorId="0">
      <text>
        <r>
          <rPr>
            <b val="true"/>
            <sz val="8"/>
            <color rgb="FF000000"/>
            <rFont val="Tahoma"/>
            <family val="0"/>
          </rPr>
          <t xml:space="preserve">Sempra:
</t>
        </r>
        <r>
          <rPr>
            <sz val="8"/>
            <color rgb="FF000000"/>
            <rFont val="Tahoma"/>
            <family val="0"/>
          </rPr>
          <t xml:space="preserve">If customer has a meter on their oxidizer, make sure that the meter reading accounts for Btu factor and pressure factor</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5</xdr:col>
                <xdr:colOff>78</xdr:colOff>
                <xdr:row>31</xdr:row>
                <xdr:rowOff>14</xdr:rowOff>
              </xdr:to>
            </anchor>
          </commentPr>
        </mc:Choice>
        <mc:Fallback/>
      </mc:AlternateContent>
    </comment>
    <comment ref="C49" authorId="0">
      <text>
        <r>
          <rPr>
            <b val="true"/>
            <sz val="8"/>
            <color rgb="FF000000"/>
            <rFont val="Tahoma"/>
            <family val="0"/>
          </rPr>
          <t xml:space="preserve">Sempra:
</t>
        </r>
        <r>
          <rPr>
            <sz val="8"/>
            <color rgb="FF000000"/>
            <rFont val="Tahoma"/>
            <family val="0"/>
          </rPr>
          <t xml:space="preserve">temperature required to oxidize VOC's in waste stream from process</t>
        </r>
      </text>
      <mc:AlternateContent>
        <mc:Choice Requires="v2">
          <commentPr autoFill="true" autoScale="false" colHidden="false" locked="false" rowHidden="false" textHAlign="justify" textVAlign="top">
            <anchor moveWithCells="false" sizeWithCells="false">
              <xdr:from>
                <xdr:col>3</xdr:col>
                <xdr:colOff>12</xdr:colOff>
                <xdr:row>47</xdr:row>
                <xdr:rowOff>8</xdr:rowOff>
              </xdr:from>
              <xdr:to>
                <xdr:col>4</xdr:col>
                <xdr:colOff>68</xdr:colOff>
                <xdr:row>50</xdr:row>
                <xdr:rowOff>15</xdr:rowOff>
              </xdr:to>
            </anchor>
          </commentPr>
        </mc:Choice>
        <mc:Fallback/>
      </mc:AlternateContent>
    </comment>
    <comment ref="C50" authorId="0">
      <text>
        <r>
          <rPr>
            <b val="true"/>
            <sz val="8"/>
            <color rgb="FF000000"/>
            <rFont val="Tahoma"/>
            <family val="0"/>
          </rPr>
          <t xml:space="preserve">Sempra:
</t>
        </r>
        <r>
          <rPr>
            <sz val="8"/>
            <color rgb="FF000000"/>
            <rFont val="Tahoma"/>
            <family val="0"/>
          </rPr>
          <t xml:space="preserve">hot gas temperature after it leaves heat exchanger</t>
        </r>
      </text>
      <mc:AlternateContent>
        <mc:Choice Requires="v2">
          <commentPr autoFill="true" autoScale="false" colHidden="false" locked="false" rowHidden="false" textHAlign="justify" textVAlign="top">
            <anchor moveWithCells="false" sizeWithCells="false">
              <xdr:from>
                <xdr:col>3</xdr:col>
                <xdr:colOff>12</xdr:colOff>
                <xdr:row>48</xdr:row>
                <xdr:rowOff>12</xdr:rowOff>
              </xdr:from>
              <xdr:to>
                <xdr:col>4</xdr:col>
                <xdr:colOff>68</xdr:colOff>
                <xdr:row>51</xdr:row>
                <xdr:rowOff>14</xdr:rowOff>
              </xdr:to>
            </anchor>
          </commentPr>
        </mc:Choice>
        <mc:Fallback/>
      </mc:AlternateContent>
    </comment>
    <comment ref="C51" authorId="0">
      <text>
        <r>
          <rPr>
            <b val="true"/>
            <sz val="8"/>
            <color rgb="FF000000"/>
            <rFont val="Tahoma"/>
            <family val="0"/>
          </rPr>
          <t xml:space="preserve">Sempra:
</t>
        </r>
        <r>
          <rPr>
            <sz val="8"/>
            <color rgb="FF000000"/>
            <rFont val="Tahoma"/>
            <family val="0"/>
          </rPr>
          <t xml:space="preserve">Heat exchanger efficiency from equipment information sheet.  Customer should have this information</t>
        </r>
      </text>
      <mc:AlternateContent>
        <mc:Choice Requires="v2">
          <commentPr autoFill="true" autoScale="false" colHidden="false" locked="false" rowHidden="false" textHAlign="justify" textVAlign="top">
            <anchor moveWithCells="false" sizeWithCells="false">
              <xdr:from>
                <xdr:col>3</xdr:col>
                <xdr:colOff>12</xdr:colOff>
                <xdr:row>49</xdr:row>
                <xdr:rowOff>12</xdr:rowOff>
              </xdr:from>
              <xdr:to>
                <xdr:col>4</xdr:col>
                <xdr:colOff>69</xdr:colOff>
                <xdr:row>56</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Sempra:
</t>
        </r>
        <r>
          <rPr>
            <sz val="8"/>
            <color rgb="FF000000"/>
            <rFont val="Tahoma"/>
            <family val="0"/>
          </rPr>
          <t xml:space="preserve">If customer has a meter on their oxidizer, make sure that the meter reading accounts for Btu factor and pressure factor</t>
        </r>
      </text>
      <mc:AlternateContent>
        <mc:Choice Requires="v2">
          <commentPr autoFill="true" autoScale="false" colHidden="false" locked="false" rowHidden="false" textHAlign="justify" textVAlign="top">
            <anchor moveWithCells="false" sizeWithCells="false">
              <xdr:from>
                <xdr:col>3</xdr:col>
                <xdr:colOff>12</xdr:colOff>
                <xdr:row>1</xdr:row>
                <xdr:rowOff>10</xdr:rowOff>
              </xdr:from>
              <xdr:to>
                <xdr:col>5</xdr:col>
                <xdr:colOff>78</xdr:colOff>
                <xdr:row>5</xdr:row>
                <xdr:rowOff>15</xdr:rowOff>
              </xdr:to>
            </anchor>
          </commentPr>
        </mc:Choice>
        <mc:Fallback/>
      </mc:AlternateContent>
    </comment>
    <comment ref="C23" authorId="0">
      <text>
        <r>
          <rPr>
            <b val="true"/>
            <sz val="8"/>
            <color rgb="FF000000"/>
            <rFont val="Tahoma"/>
            <family val="0"/>
          </rPr>
          <t xml:space="preserve">Sempra:
</t>
        </r>
        <r>
          <rPr>
            <sz val="8"/>
            <color rgb="FF000000"/>
            <rFont val="Tahoma"/>
            <family val="0"/>
          </rPr>
          <t xml:space="preserve">temperature required to oxidize VOC's in waste stream from process</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4</xdr:col>
                <xdr:colOff>68</xdr:colOff>
                <xdr:row>25</xdr:row>
                <xdr:rowOff>3</xdr:rowOff>
              </xdr:to>
            </anchor>
          </commentPr>
        </mc:Choice>
        <mc:Fallback/>
      </mc:AlternateContent>
    </comment>
    <comment ref="C24" authorId="0">
      <text>
        <r>
          <rPr>
            <b val="true"/>
            <sz val="8"/>
            <color rgb="FF000000"/>
            <rFont val="Tahoma"/>
            <family val="0"/>
          </rPr>
          <t xml:space="preserve">Sempra:
</t>
        </r>
        <r>
          <rPr>
            <sz val="8"/>
            <color rgb="FF000000"/>
            <rFont val="Tahoma"/>
            <family val="0"/>
          </rPr>
          <t xml:space="preserve">hot gas temperature after it leaves heat exchanger</t>
        </r>
      </text>
      <mc:AlternateContent>
        <mc:Choice Requires="v2">
          <commentPr autoFill="true" autoScale="false" colHidden="false" locked="false" rowHidden="false" textHAlign="justify" textVAlign="top">
            <anchor moveWithCells="false" sizeWithCells="false">
              <xdr:from>
                <xdr:col>3</xdr:col>
                <xdr:colOff>12</xdr:colOff>
                <xdr:row>22</xdr:row>
                <xdr:rowOff>14</xdr:rowOff>
              </xdr:from>
              <xdr:to>
                <xdr:col>4</xdr:col>
                <xdr:colOff>68</xdr:colOff>
                <xdr:row>25</xdr:row>
                <xdr:rowOff>15</xdr:rowOff>
              </xdr:to>
            </anchor>
          </commentPr>
        </mc:Choice>
        <mc:Fallback/>
      </mc:AlternateContent>
    </comment>
    <comment ref="C25" authorId="0">
      <text>
        <r>
          <rPr>
            <b val="true"/>
            <sz val="8"/>
            <color rgb="FF000000"/>
            <rFont val="Tahoma"/>
            <family val="0"/>
          </rPr>
          <t xml:space="preserve">Sempra:
</t>
        </r>
        <r>
          <rPr>
            <sz val="8"/>
            <color rgb="FF000000"/>
            <rFont val="Tahoma"/>
            <family val="0"/>
          </rPr>
          <t xml:space="preserve">Heat exchanger efficiency from equipment information sheet.  Customer should have this information</t>
        </r>
      </text>
      <mc:AlternateContent>
        <mc:Choice Requires="v2">
          <commentPr autoFill="true" autoScale="false" colHidden="false" locked="false" rowHidden="false" textHAlign="justify" textVAlign="top">
            <anchor moveWithCells="false" sizeWithCells="false">
              <xdr:from>
                <xdr:col>3</xdr:col>
                <xdr:colOff>12</xdr:colOff>
                <xdr:row>23</xdr:row>
                <xdr:rowOff>14</xdr:rowOff>
              </xdr:from>
              <xdr:to>
                <xdr:col>4</xdr:col>
                <xdr:colOff>69</xdr:colOff>
                <xdr:row>30</xdr:row>
                <xdr:rowOff>6</xdr:rowOff>
              </xdr:to>
            </anchor>
          </commentPr>
        </mc:Choice>
        <mc:Fallback/>
      </mc:AlternateContent>
    </comment>
    <comment ref="C29" authorId="0">
      <text>
        <r>
          <rPr>
            <b val="true"/>
            <sz val="8"/>
            <color rgb="FF000000"/>
            <rFont val="Tahoma"/>
            <family val="0"/>
          </rPr>
          <t xml:space="preserve">Sempra:
</t>
        </r>
        <r>
          <rPr>
            <sz val="8"/>
            <color rgb="FF000000"/>
            <rFont val="Tahoma"/>
            <family val="0"/>
          </rPr>
          <t xml:space="preserve">If customer has a meter on their oxidizer, make sure that the meter reading accounts for Btu factor and pressure factor</t>
        </r>
      </text>
      <mc:AlternateContent>
        <mc:Choice Requires="v2">
          <commentPr autoFill="true" autoScale="false" colHidden="false" locked="false" rowHidden="false" textHAlign="justify" textVAlign="top">
            <anchor moveWithCells="false" sizeWithCells="false">
              <xdr:from>
                <xdr:col>3</xdr:col>
                <xdr:colOff>12</xdr:colOff>
                <xdr:row>27</xdr:row>
                <xdr:rowOff>10</xdr:rowOff>
              </xdr:from>
              <xdr:to>
                <xdr:col>5</xdr:col>
                <xdr:colOff>78</xdr:colOff>
                <xdr:row>31</xdr:row>
                <xdr:rowOff>15</xdr:rowOff>
              </xdr:to>
            </anchor>
          </commentPr>
        </mc:Choice>
        <mc:Fallback/>
      </mc:AlternateContent>
    </comment>
    <comment ref="C49" authorId="0">
      <text>
        <r>
          <rPr>
            <b val="true"/>
            <sz val="8"/>
            <color rgb="FF000000"/>
            <rFont val="Tahoma"/>
            <family val="0"/>
          </rPr>
          <t xml:space="preserve">Sempra:
</t>
        </r>
        <r>
          <rPr>
            <sz val="8"/>
            <color rgb="FF000000"/>
            <rFont val="Tahoma"/>
            <family val="0"/>
          </rPr>
          <t xml:space="preserve">temperature required to oxidize VOC's in waste stream from process</t>
        </r>
      </text>
      <mc:AlternateContent>
        <mc:Choice Requires="v2">
          <commentPr autoFill="true" autoScale="false" colHidden="false" locked="false" rowHidden="false" textHAlign="justify" textVAlign="top">
            <anchor moveWithCells="false" sizeWithCells="false">
              <xdr:from>
                <xdr:col>3</xdr:col>
                <xdr:colOff>12</xdr:colOff>
                <xdr:row>47</xdr:row>
                <xdr:rowOff>10</xdr:rowOff>
              </xdr:from>
              <xdr:to>
                <xdr:col>4</xdr:col>
                <xdr:colOff>68</xdr:colOff>
                <xdr:row>50</xdr:row>
                <xdr:rowOff>17</xdr:rowOff>
              </xdr:to>
            </anchor>
          </commentPr>
        </mc:Choice>
        <mc:Fallback/>
      </mc:AlternateContent>
    </comment>
    <comment ref="C50" authorId="0">
      <text>
        <r>
          <rPr>
            <b val="true"/>
            <sz val="8"/>
            <color rgb="FF000000"/>
            <rFont val="Tahoma"/>
            <family val="0"/>
          </rPr>
          <t xml:space="preserve">Sempra:
</t>
        </r>
        <r>
          <rPr>
            <sz val="8"/>
            <color rgb="FF000000"/>
            <rFont val="Tahoma"/>
            <family val="0"/>
          </rPr>
          <t xml:space="preserve">hot gas temperature after it leaves heat exchanger</t>
        </r>
      </text>
      <mc:AlternateContent>
        <mc:Choice Requires="v2">
          <commentPr autoFill="true" autoScale="false" colHidden="false" locked="false" rowHidden="false" textHAlign="justify" textVAlign="top">
            <anchor moveWithCells="false" sizeWithCells="false">
              <xdr:from>
                <xdr:col>3</xdr:col>
                <xdr:colOff>12</xdr:colOff>
                <xdr:row>48</xdr:row>
                <xdr:rowOff>14</xdr:rowOff>
              </xdr:from>
              <xdr:to>
                <xdr:col>4</xdr:col>
                <xdr:colOff>68</xdr:colOff>
                <xdr:row>51</xdr:row>
                <xdr:rowOff>15</xdr:rowOff>
              </xdr:to>
            </anchor>
          </commentPr>
        </mc:Choice>
        <mc:Fallback/>
      </mc:AlternateContent>
    </comment>
    <comment ref="C51" authorId="0">
      <text>
        <r>
          <rPr>
            <b val="true"/>
            <sz val="8"/>
            <color rgb="FF000000"/>
            <rFont val="Tahoma"/>
            <family val="0"/>
          </rPr>
          <t xml:space="preserve">Sempra:
</t>
        </r>
        <r>
          <rPr>
            <sz val="8"/>
            <color rgb="FF000000"/>
            <rFont val="Tahoma"/>
            <family val="0"/>
          </rPr>
          <t xml:space="preserve">Heat exchanger efficiency from equipment information sheet.  Customer should have this information</t>
        </r>
      </text>
      <mc:AlternateContent>
        <mc:Choice Requires="v2">
          <commentPr autoFill="true" autoScale="false" colHidden="false" locked="false" rowHidden="false" textHAlign="justify" textVAlign="top">
            <anchor moveWithCells="false" sizeWithCells="false">
              <xdr:from>
                <xdr:col>3</xdr:col>
                <xdr:colOff>12</xdr:colOff>
                <xdr:row>49</xdr:row>
                <xdr:rowOff>15</xdr:rowOff>
              </xdr:from>
              <xdr:to>
                <xdr:col>4</xdr:col>
                <xdr:colOff>69</xdr:colOff>
                <xdr:row>56</xdr:row>
                <xdr:rowOff>7</xdr:rowOff>
              </xdr:to>
            </anchor>
          </commentPr>
        </mc:Choice>
        <mc:Fallback/>
      </mc:AlternateContent>
    </comment>
    <comment ref="D24" authorId="0">
      <text>
        <r>
          <rPr>
            <b val="true"/>
            <sz val="8"/>
            <color rgb="FF000000"/>
            <rFont val="Tahoma"/>
            <family val="0"/>
          </rPr>
          <t xml:space="preserve">Sempra:
</t>
        </r>
        <r>
          <rPr>
            <sz val="8"/>
            <color rgb="FF000000"/>
            <rFont val="Tahoma"/>
            <family val="0"/>
          </rPr>
          <t xml:space="preserve">hot gas temperature after it leaves heat exchanger</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5</xdr:col>
                <xdr:colOff>72</xdr:colOff>
                <xdr:row>25</xdr:row>
                <xdr:rowOff>12</xdr:rowOff>
              </xdr:to>
            </anchor>
          </commentPr>
        </mc:Choice>
        <mc:Fallback/>
      </mc:AlternateContent>
    </comment>
    <comment ref="D25" authorId="0">
      <text>
        <r>
          <rPr>
            <b val="true"/>
            <sz val="8"/>
            <color rgb="FF000000"/>
            <rFont val="Tahoma"/>
            <family val="0"/>
          </rPr>
          <t xml:space="preserve">Sempra:
</t>
        </r>
        <r>
          <rPr>
            <sz val="8"/>
            <color rgb="FF000000"/>
            <rFont val="Tahoma"/>
            <family val="0"/>
          </rPr>
          <t xml:space="preserve">Heat exchanger efficiency from equipment information sheet.  Customer should have this information</t>
        </r>
      </text>
      <mc:AlternateContent>
        <mc:Choice Requires="v2">
          <commentPr autoFill="true" autoScale="false" colHidden="false" locked="false" rowHidden="false" textHAlign="justify" textVAlign="top">
            <anchor moveWithCells="false" sizeWithCells="false">
              <xdr:from>
                <xdr:col>4</xdr:col>
                <xdr:colOff>16</xdr:colOff>
                <xdr:row>23</xdr:row>
                <xdr:rowOff>12</xdr:rowOff>
              </xdr:from>
              <xdr:to>
                <xdr:col>5</xdr:col>
                <xdr:colOff>72</xdr:colOff>
                <xdr:row>30</xdr:row>
                <xdr:rowOff>4</xdr:rowOff>
              </xdr:to>
            </anchor>
          </commentPr>
        </mc:Choice>
        <mc:Fallback/>
      </mc:AlternateContent>
    </comment>
    <comment ref="D51" authorId="0">
      <text>
        <r>
          <rPr>
            <b val="true"/>
            <sz val="8"/>
            <color rgb="FF000000"/>
            <rFont val="Tahoma"/>
            <family val="0"/>
          </rPr>
          <t xml:space="preserve">Sempra:
</t>
        </r>
        <r>
          <rPr>
            <sz val="8"/>
            <color rgb="FF000000"/>
            <rFont val="Tahoma"/>
            <family val="0"/>
          </rPr>
          <t xml:space="preserve">Heat exchanger efficiency from equipment information sheet.  Customer should have this information</t>
        </r>
      </text>
      <mc:AlternateContent>
        <mc:Choice Requires="v2">
          <commentPr autoFill="true" autoScale="false" colHidden="false" locked="false" rowHidden="false" textHAlign="justify" textVAlign="top">
            <anchor moveWithCells="false" sizeWithCells="false">
              <xdr:from>
                <xdr:col>4</xdr:col>
                <xdr:colOff>16</xdr:colOff>
                <xdr:row>49</xdr:row>
                <xdr:rowOff>12</xdr:rowOff>
              </xdr:from>
              <xdr:to>
                <xdr:col>5</xdr:col>
                <xdr:colOff>72</xdr:colOff>
                <xdr:row>56</xdr:row>
                <xdr:rowOff>3</xdr:rowOff>
              </xdr:to>
            </anchor>
          </commentPr>
        </mc:Choice>
        <mc:Fallback/>
      </mc:AlternateContent>
    </comment>
    <comment ref="E24" authorId="0">
      <text>
        <r>
          <rPr>
            <b val="true"/>
            <sz val="8"/>
            <color rgb="FF000000"/>
            <rFont val="Tahoma"/>
            <family val="0"/>
          </rPr>
          <t xml:space="preserve">Sempra:
</t>
        </r>
        <r>
          <rPr>
            <sz val="8"/>
            <color rgb="FF000000"/>
            <rFont val="Tahoma"/>
            <family val="0"/>
          </rPr>
          <t xml:space="preserve">hot gas temperature after it leaves heat exchanger</t>
        </r>
      </text>
      <mc:AlternateContent>
        <mc:Choice Requires="v2">
          <commentPr autoFill="true" autoScale="false" colHidden="false" locked="false" rowHidden="false" textHAlign="justify" textVAlign="top">
            <anchor moveWithCells="false" sizeWithCells="false">
              <xdr:from>
                <xdr:col>5</xdr:col>
                <xdr:colOff>16</xdr:colOff>
                <xdr:row>22</xdr:row>
                <xdr:rowOff>12</xdr:rowOff>
              </xdr:from>
              <xdr:to>
                <xdr:col>6</xdr:col>
                <xdr:colOff>72</xdr:colOff>
                <xdr:row>25</xdr:row>
                <xdr:rowOff>12</xdr:rowOff>
              </xdr:to>
            </anchor>
          </commentPr>
        </mc:Choice>
        <mc:Fallback/>
      </mc:AlternateContent>
    </comment>
    <comment ref="E25" authorId="0">
      <text>
        <r>
          <rPr>
            <b val="true"/>
            <sz val="8"/>
            <color rgb="FF000000"/>
            <rFont val="Tahoma"/>
            <family val="0"/>
          </rPr>
          <t xml:space="preserve">Sempra:
</t>
        </r>
        <r>
          <rPr>
            <sz val="8"/>
            <color rgb="FF000000"/>
            <rFont val="Tahoma"/>
            <family val="0"/>
          </rPr>
          <t xml:space="preserve">Heat exchanger efficiency from equipment information sheet.  Customer should have this information</t>
        </r>
      </text>
      <mc:AlternateContent>
        <mc:Choice Requires="v2">
          <commentPr autoFill="true" autoScale="false" colHidden="false" locked="false" rowHidden="false" textHAlign="justify" textVAlign="top">
            <anchor moveWithCells="false" sizeWithCells="false">
              <xdr:from>
                <xdr:col>5</xdr:col>
                <xdr:colOff>16</xdr:colOff>
                <xdr:row>23</xdr:row>
                <xdr:rowOff>12</xdr:rowOff>
              </xdr:from>
              <xdr:to>
                <xdr:col>6</xdr:col>
                <xdr:colOff>72</xdr:colOff>
                <xdr:row>30</xdr:row>
                <xdr:rowOff>4</xdr:rowOff>
              </xdr:to>
            </anchor>
          </commentPr>
        </mc:Choice>
        <mc:Fallback/>
      </mc:AlternateContent>
    </comment>
    <comment ref="E51" authorId="0">
      <text>
        <r>
          <rPr>
            <b val="true"/>
            <sz val="8"/>
            <color rgb="FF000000"/>
            <rFont val="Tahoma"/>
            <family val="0"/>
          </rPr>
          <t xml:space="preserve">Sempra:
</t>
        </r>
        <r>
          <rPr>
            <sz val="8"/>
            <color rgb="FF000000"/>
            <rFont val="Tahoma"/>
            <family val="0"/>
          </rPr>
          <t xml:space="preserve">Heat exchanger efficiency from equipment information sheet.  Customer should have this information</t>
        </r>
      </text>
      <mc:AlternateContent>
        <mc:Choice Requires="v2">
          <commentPr autoFill="true" autoScale="false" colHidden="false" locked="false" rowHidden="false" textHAlign="justify" textVAlign="top">
            <anchor moveWithCells="false" sizeWithCells="false">
              <xdr:from>
                <xdr:col>5</xdr:col>
                <xdr:colOff>16</xdr:colOff>
                <xdr:row>49</xdr:row>
                <xdr:rowOff>12</xdr:rowOff>
              </xdr:from>
              <xdr:to>
                <xdr:col>6</xdr:col>
                <xdr:colOff>72</xdr:colOff>
                <xdr:row>56</xdr:row>
                <xdr:rowOff>3</xdr:rowOff>
              </xdr:to>
            </anchor>
          </commentPr>
        </mc:Choice>
        <mc:Fallback/>
      </mc:AlternateContent>
    </comment>
    <comment ref="F24" authorId="0">
      <text>
        <r>
          <rPr>
            <b val="true"/>
            <sz val="8"/>
            <color rgb="FF000000"/>
            <rFont val="Tahoma"/>
            <family val="0"/>
          </rPr>
          <t xml:space="preserve">Sempra:
</t>
        </r>
        <r>
          <rPr>
            <sz val="8"/>
            <color rgb="FF000000"/>
            <rFont val="Tahoma"/>
            <family val="0"/>
          </rPr>
          <t xml:space="preserve">hot gas temperature after it leaves heat exchanger</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7</xdr:col>
                <xdr:colOff>72</xdr:colOff>
                <xdr:row>25</xdr:row>
                <xdr:rowOff>12</xdr:rowOff>
              </xdr:to>
            </anchor>
          </commentPr>
        </mc:Choice>
        <mc:Fallback/>
      </mc:AlternateContent>
    </comment>
    <comment ref="F25" authorId="0">
      <text>
        <r>
          <rPr>
            <b val="true"/>
            <sz val="8"/>
            <color rgb="FF000000"/>
            <rFont val="Tahoma"/>
            <family val="0"/>
          </rPr>
          <t xml:space="preserve">Sempra:
</t>
        </r>
        <r>
          <rPr>
            <sz val="8"/>
            <color rgb="FF000000"/>
            <rFont val="Tahoma"/>
            <family val="0"/>
          </rPr>
          <t xml:space="preserve">Heat exchanger efficiency from equipment information sheet.  Customer should have this information</t>
        </r>
      </text>
      <mc:AlternateContent>
        <mc:Choice Requires="v2">
          <commentPr autoFill="true" autoScale="false" colHidden="false" locked="false" rowHidden="false" textHAlign="justify" textVAlign="top">
            <anchor moveWithCells="false" sizeWithCells="false">
              <xdr:from>
                <xdr:col>6</xdr:col>
                <xdr:colOff>16</xdr:colOff>
                <xdr:row>23</xdr:row>
                <xdr:rowOff>12</xdr:rowOff>
              </xdr:from>
              <xdr:to>
                <xdr:col>7</xdr:col>
                <xdr:colOff>72</xdr:colOff>
                <xdr:row>30</xdr:row>
                <xdr:rowOff>4</xdr:rowOff>
              </xdr:to>
            </anchor>
          </commentPr>
        </mc:Choice>
        <mc:Fallback/>
      </mc:AlternateContent>
    </comment>
    <comment ref="F51" authorId="0">
      <text>
        <r>
          <rPr>
            <b val="true"/>
            <sz val="8"/>
            <color rgb="FF000000"/>
            <rFont val="Tahoma"/>
            <family val="0"/>
          </rPr>
          <t xml:space="preserve">Sempra:
</t>
        </r>
        <r>
          <rPr>
            <sz val="8"/>
            <color rgb="FF000000"/>
            <rFont val="Tahoma"/>
            <family val="0"/>
          </rPr>
          <t xml:space="preserve">Heat exchanger efficiency from equipment information sheet.  Customer should have this information</t>
        </r>
      </text>
      <mc:AlternateContent>
        <mc:Choice Requires="v2">
          <commentPr autoFill="true" autoScale="false" colHidden="false" locked="false" rowHidden="false" textHAlign="justify" textVAlign="top">
            <anchor moveWithCells="false" sizeWithCells="false">
              <xdr:from>
                <xdr:col>6</xdr:col>
                <xdr:colOff>16</xdr:colOff>
                <xdr:row>49</xdr:row>
                <xdr:rowOff>12</xdr:rowOff>
              </xdr:from>
              <xdr:to>
                <xdr:col>7</xdr:col>
                <xdr:colOff>72</xdr:colOff>
                <xdr:row>56</xdr:row>
                <xdr:rowOff>3</xdr:rowOff>
              </xdr:to>
            </anchor>
          </commentPr>
        </mc:Choice>
        <mc:Fallback/>
      </mc:AlternateContent>
    </comment>
    <comment ref="G24" authorId="0">
      <text>
        <r>
          <rPr>
            <b val="true"/>
            <sz val="8"/>
            <color rgb="FF000000"/>
            <rFont val="Tahoma"/>
            <family val="0"/>
          </rPr>
          <t xml:space="preserve">Sempra:
</t>
        </r>
        <r>
          <rPr>
            <sz val="8"/>
            <color rgb="FF000000"/>
            <rFont val="Tahoma"/>
            <family val="0"/>
          </rPr>
          <t xml:space="preserve">hot gas temperature after it leaves heat exchanger</t>
        </r>
      </text>
      <mc:AlternateContent>
        <mc:Choice Requires="v2">
          <commentPr autoFill="true" autoScale="false" colHidden="false" locked="false" rowHidden="false" textHAlign="justify" textVAlign="top">
            <anchor moveWithCells="false" sizeWithCells="false">
              <xdr:from>
                <xdr:col>7</xdr:col>
                <xdr:colOff>16</xdr:colOff>
                <xdr:row>22</xdr:row>
                <xdr:rowOff>12</xdr:rowOff>
              </xdr:from>
              <xdr:to>
                <xdr:col>8</xdr:col>
                <xdr:colOff>34</xdr:colOff>
                <xdr:row>25</xdr:row>
                <xdr:rowOff>12</xdr:rowOff>
              </xdr:to>
            </anchor>
          </commentPr>
        </mc:Choice>
        <mc:Fallback/>
      </mc:AlternateContent>
    </comment>
    <comment ref="G25" authorId="0">
      <text>
        <r>
          <rPr>
            <b val="true"/>
            <sz val="8"/>
            <color rgb="FF000000"/>
            <rFont val="Tahoma"/>
            <family val="0"/>
          </rPr>
          <t xml:space="preserve">Sempra:
</t>
        </r>
        <r>
          <rPr>
            <sz val="8"/>
            <color rgb="FF000000"/>
            <rFont val="Tahoma"/>
            <family val="0"/>
          </rPr>
          <t xml:space="preserve">Heat exchanger efficiency from equipment information sheet.  Customer should have this information</t>
        </r>
      </text>
      <mc:AlternateContent>
        <mc:Choice Requires="v2">
          <commentPr autoFill="true" autoScale="false" colHidden="false" locked="false" rowHidden="false" textHAlign="justify" textVAlign="top">
            <anchor moveWithCells="false" sizeWithCells="false">
              <xdr:from>
                <xdr:col>7</xdr:col>
                <xdr:colOff>16</xdr:colOff>
                <xdr:row>23</xdr:row>
                <xdr:rowOff>12</xdr:rowOff>
              </xdr:from>
              <xdr:to>
                <xdr:col>8</xdr:col>
                <xdr:colOff>35</xdr:colOff>
                <xdr:row>30</xdr:row>
                <xdr:rowOff>4</xdr:rowOff>
              </xdr:to>
            </anchor>
          </commentPr>
        </mc:Choice>
        <mc:Fallback/>
      </mc:AlternateContent>
    </comment>
    <comment ref="G51" authorId="0">
      <text>
        <r>
          <rPr>
            <b val="true"/>
            <sz val="8"/>
            <color rgb="FF000000"/>
            <rFont val="Tahoma"/>
            <family val="0"/>
          </rPr>
          <t xml:space="preserve">Sempra:
</t>
        </r>
        <r>
          <rPr>
            <sz val="8"/>
            <color rgb="FF000000"/>
            <rFont val="Tahoma"/>
            <family val="0"/>
          </rPr>
          <t xml:space="preserve">Heat exchanger efficiency from equipment information sheet.  Customer should have this information</t>
        </r>
      </text>
      <mc:AlternateContent>
        <mc:Choice Requires="v2">
          <commentPr autoFill="true" autoScale="false" colHidden="false" locked="false" rowHidden="false" textHAlign="justify" textVAlign="top">
            <anchor moveWithCells="false" sizeWithCells="false">
              <xdr:from>
                <xdr:col>7</xdr:col>
                <xdr:colOff>16</xdr:colOff>
                <xdr:row>49</xdr:row>
                <xdr:rowOff>12</xdr:rowOff>
              </xdr:from>
              <xdr:to>
                <xdr:col>8</xdr:col>
                <xdr:colOff>35</xdr:colOff>
                <xdr:row>5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Sempra:
</t>
        </r>
        <r>
          <rPr>
            <sz val="8"/>
            <color rgb="FF000000"/>
            <rFont val="Tahoma"/>
            <family val="0"/>
          </rPr>
          <t xml:space="preserve">If customer has a meter on their oxidizer, make sure that the meter reading accounts for Btu factor and pressure factor</t>
        </r>
      </text>
      <mc:AlternateContent>
        <mc:Choice Requires="v2">
          <commentPr autoFill="true" autoScale="false" colHidden="false" locked="false" rowHidden="false" textHAlign="justify" textVAlign="top">
            <anchor moveWithCells="false" sizeWithCells="false">
              <xdr:from>
                <xdr:col>3</xdr:col>
                <xdr:colOff>12</xdr:colOff>
                <xdr:row>1</xdr:row>
                <xdr:rowOff>10</xdr:rowOff>
              </xdr:from>
              <xdr:to>
                <xdr:col>5</xdr:col>
                <xdr:colOff>78</xdr:colOff>
                <xdr:row>5</xdr:row>
                <xdr:rowOff>15</xdr:rowOff>
              </xdr:to>
            </anchor>
          </commentPr>
        </mc:Choice>
        <mc:Fallback/>
      </mc:AlternateContent>
    </comment>
    <comment ref="C23" authorId="0">
      <text>
        <r>
          <rPr>
            <b val="true"/>
            <sz val="8"/>
            <color rgb="FF000000"/>
            <rFont val="Tahoma"/>
            <family val="0"/>
          </rPr>
          <t xml:space="preserve">Sempra:
</t>
        </r>
        <r>
          <rPr>
            <sz val="8"/>
            <color rgb="FF000000"/>
            <rFont val="Tahoma"/>
            <family val="0"/>
          </rPr>
          <t xml:space="preserve">temperature required to oxidize VOC's in waste stream from process</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4</xdr:col>
                <xdr:colOff>68</xdr:colOff>
                <xdr:row>25</xdr:row>
                <xdr:rowOff>3</xdr:rowOff>
              </xdr:to>
            </anchor>
          </commentPr>
        </mc:Choice>
        <mc:Fallback/>
      </mc:AlternateContent>
    </comment>
    <comment ref="C24" authorId="0">
      <text>
        <r>
          <rPr>
            <b val="true"/>
            <sz val="8"/>
            <color rgb="FF000000"/>
            <rFont val="Tahoma"/>
            <family val="0"/>
          </rPr>
          <t xml:space="preserve">Sempra:
</t>
        </r>
        <r>
          <rPr>
            <sz val="8"/>
            <color rgb="FF000000"/>
            <rFont val="Tahoma"/>
            <family val="0"/>
          </rPr>
          <t xml:space="preserve">hot gas temperature after it leaves heat exchanger</t>
        </r>
      </text>
      <mc:AlternateContent>
        <mc:Choice Requires="v2">
          <commentPr autoFill="true" autoScale="false" colHidden="false" locked="false" rowHidden="false" textHAlign="justify" textVAlign="top">
            <anchor moveWithCells="false" sizeWithCells="false">
              <xdr:from>
                <xdr:col>3</xdr:col>
                <xdr:colOff>12</xdr:colOff>
                <xdr:row>22</xdr:row>
                <xdr:rowOff>15</xdr:rowOff>
              </xdr:from>
              <xdr:to>
                <xdr:col>4</xdr:col>
                <xdr:colOff>68</xdr:colOff>
                <xdr:row>26</xdr:row>
                <xdr:rowOff>8</xdr:rowOff>
              </xdr:to>
            </anchor>
          </commentPr>
        </mc:Choice>
        <mc:Fallback/>
      </mc:AlternateContent>
    </comment>
    <comment ref="C25" authorId="0">
      <text>
        <r>
          <rPr>
            <b val="true"/>
            <sz val="8"/>
            <color rgb="FF000000"/>
            <rFont val="Tahoma"/>
            <family val="0"/>
          </rPr>
          <t xml:space="preserve">Sempra:
</t>
        </r>
        <r>
          <rPr>
            <sz val="8"/>
            <color rgb="FF000000"/>
            <rFont val="Tahoma"/>
            <family val="0"/>
          </rPr>
          <t xml:space="preserve">Heat exchanger efficiency from equipment information sheet.  Customer should have this information</t>
        </r>
      </text>
      <mc:AlternateContent>
        <mc:Choice Requires="v2">
          <commentPr autoFill="true" autoScale="false" colHidden="false" locked="false" rowHidden="false" textHAlign="justify" textVAlign="top">
            <anchor moveWithCells="false" sizeWithCells="false">
              <xdr:from>
                <xdr:col>3</xdr:col>
                <xdr:colOff>12</xdr:colOff>
                <xdr:row>23</xdr:row>
                <xdr:rowOff>15</xdr:rowOff>
              </xdr:from>
              <xdr:to>
                <xdr:col>4</xdr:col>
                <xdr:colOff>71</xdr:colOff>
                <xdr:row>30</xdr:row>
                <xdr:rowOff>10</xdr:rowOff>
              </xdr:to>
            </anchor>
          </commentPr>
        </mc:Choice>
        <mc:Fallback/>
      </mc:AlternateContent>
    </comment>
    <comment ref="C29" authorId="0">
      <text>
        <r>
          <rPr>
            <b val="true"/>
            <sz val="8"/>
            <color rgb="FF000000"/>
            <rFont val="Tahoma"/>
            <family val="0"/>
          </rPr>
          <t xml:space="preserve">Sempra:
</t>
        </r>
        <r>
          <rPr>
            <sz val="8"/>
            <color rgb="FF000000"/>
            <rFont val="Tahoma"/>
            <family val="0"/>
          </rPr>
          <t xml:space="preserve">If customer has a meter on their oxidizer, make sure that the meter reading accounts for Btu factor and pressure factor</t>
        </r>
      </text>
      <mc:AlternateContent>
        <mc:Choice Requires="v2">
          <commentPr autoFill="true" autoScale="false" colHidden="false" locked="false" rowHidden="false" textHAlign="justify" textVAlign="top">
            <anchor moveWithCells="false" sizeWithCells="false">
              <xdr:from>
                <xdr:col>3</xdr:col>
                <xdr:colOff>12</xdr:colOff>
                <xdr:row>27</xdr:row>
                <xdr:rowOff>10</xdr:rowOff>
              </xdr:from>
              <xdr:to>
                <xdr:col>5</xdr:col>
                <xdr:colOff>78</xdr:colOff>
                <xdr:row>31</xdr:row>
                <xdr:rowOff>15</xdr:rowOff>
              </xdr:to>
            </anchor>
          </commentPr>
        </mc:Choice>
        <mc:Fallback/>
      </mc:AlternateContent>
    </comment>
    <comment ref="C49" authorId="0">
      <text>
        <r>
          <rPr>
            <b val="true"/>
            <sz val="8"/>
            <color rgb="FF000000"/>
            <rFont val="Tahoma"/>
            <family val="0"/>
          </rPr>
          <t xml:space="preserve">Sempra:
</t>
        </r>
        <r>
          <rPr>
            <sz val="8"/>
            <color rgb="FF000000"/>
            <rFont val="Tahoma"/>
            <family val="0"/>
          </rPr>
          <t xml:space="preserve">temperature required to oxidize VOC's in waste stream from process</t>
        </r>
      </text>
      <mc:AlternateContent>
        <mc:Choice Requires="v2">
          <commentPr autoFill="true" autoScale="false" colHidden="false" locked="false" rowHidden="false" textHAlign="justify" textVAlign="top">
            <anchor moveWithCells="false" sizeWithCells="false">
              <xdr:from>
                <xdr:col>3</xdr:col>
                <xdr:colOff>12</xdr:colOff>
                <xdr:row>47</xdr:row>
                <xdr:rowOff>10</xdr:rowOff>
              </xdr:from>
              <xdr:to>
                <xdr:col>4</xdr:col>
                <xdr:colOff>68</xdr:colOff>
                <xdr:row>50</xdr:row>
                <xdr:rowOff>17</xdr:rowOff>
              </xdr:to>
            </anchor>
          </commentPr>
        </mc:Choice>
        <mc:Fallback/>
      </mc:AlternateContent>
    </comment>
    <comment ref="C50" authorId="0">
      <text>
        <r>
          <rPr>
            <b val="true"/>
            <sz val="8"/>
            <color rgb="FF000000"/>
            <rFont val="Tahoma"/>
            <family val="0"/>
          </rPr>
          <t xml:space="preserve">Sempra:
</t>
        </r>
        <r>
          <rPr>
            <sz val="8"/>
            <color rgb="FF000000"/>
            <rFont val="Tahoma"/>
            <family val="0"/>
          </rPr>
          <t xml:space="preserve">hot gas temperature after it leaves heat exchanger</t>
        </r>
      </text>
      <mc:AlternateContent>
        <mc:Choice Requires="v2">
          <commentPr autoFill="true" autoScale="false" colHidden="false" locked="false" rowHidden="false" textHAlign="justify" textVAlign="top">
            <anchor moveWithCells="false" sizeWithCells="false">
              <xdr:from>
                <xdr:col>3</xdr:col>
                <xdr:colOff>12</xdr:colOff>
                <xdr:row>48</xdr:row>
                <xdr:rowOff>15</xdr:rowOff>
              </xdr:from>
              <xdr:to>
                <xdr:col>4</xdr:col>
                <xdr:colOff>68</xdr:colOff>
                <xdr:row>51</xdr:row>
                <xdr:rowOff>16</xdr:rowOff>
              </xdr:to>
            </anchor>
          </commentPr>
        </mc:Choice>
        <mc:Fallback/>
      </mc:AlternateContent>
    </comment>
    <comment ref="C51" authorId="0">
      <text>
        <r>
          <rPr>
            <b val="true"/>
            <sz val="8"/>
            <color rgb="FF000000"/>
            <rFont val="Tahoma"/>
            <family val="0"/>
          </rPr>
          <t xml:space="preserve">Sempra:
</t>
        </r>
        <r>
          <rPr>
            <sz val="8"/>
            <color rgb="FF000000"/>
            <rFont val="Tahoma"/>
            <family val="0"/>
          </rPr>
          <t xml:space="preserve">Heat exchanger efficiency from equipment information sheet.  Customer should have this information</t>
        </r>
      </text>
      <mc:AlternateContent>
        <mc:Choice Requires="v2">
          <commentPr autoFill="true" autoScale="false" colHidden="false" locked="false" rowHidden="false" textHAlign="justify" textVAlign="top">
            <anchor moveWithCells="false" sizeWithCells="false">
              <xdr:from>
                <xdr:col>3</xdr:col>
                <xdr:colOff>12</xdr:colOff>
                <xdr:row>49</xdr:row>
                <xdr:rowOff>15</xdr:rowOff>
              </xdr:from>
              <xdr:to>
                <xdr:col>4</xdr:col>
                <xdr:colOff>69</xdr:colOff>
                <xdr:row>56</xdr:row>
                <xdr:rowOff>7</xdr:rowOff>
              </xdr:to>
            </anchor>
          </commentPr>
        </mc:Choice>
        <mc:Fallback/>
      </mc:AlternateContent>
    </comment>
    <comment ref="D50" authorId="0">
      <text>
        <r>
          <rPr>
            <b val="true"/>
            <sz val="8"/>
            <color rgb="FF000000"/>
            <rFont val="Tahoma"/>
            <family val="0"/>
          </rPr>
          <t xml:space="preserve">Sempra:
</t>
        </r>
        <r>
          <rPr>
            <sz val="8"/>
            <color rgb="FF000000"/>
            <rFont val="Tahoma"/>
            <family val="0"/>
          </rPr>
          <t xml:space="preserve">hot gas temperature after it leaves heat exchanger</t>
        </r>
      </text>
      <mc:AlternateContent>
        <mc:Choice Requires="v2">
          <commentPr autoFill="true" autoScale="false" colHidden="false" locked="false" rowHidden="false" textHAlign="justify" textVAlign="top">
            <anchor moveWithCells="false" sizeWithCells="false">
              <xdr:from>
                <xdr:col>4</xdr:col>
                <xdr:colOff>16</xdr:colOff>
                <xdr:row>48</xdr:row>
                <xdr:rowOff>12</xdr:rowOff>
              </xdr:from>
              <xdr:to>
                <xdr:col>5</xdr:col>
                <xdr:colOff>72</xdr:colOff>
                <xdr:row>51</xdr:row>
                <xdr:rowOff>12</xdr:rowOff>
              </xdr:to>
            </anchor>
          </commentPr>
        </mc:Choice>
        <mc:Fallback/>
      </mc:AlternateContent>
    </comment>
    <comment ref="D51" authorId="0">
      <text>
        <r>
          <rPr>
            <b val="true"/>
            <sz val="8"/>
            <color rgb="FF000000"/>
            <rFont val="Tahoma"/>
            <family val="0"/>
          </rPr>
          <t xml:space="preserve">Sempra:
</t>
        </r>
        <r>
          <rPr>
            <sz val="8"/>
            <color rgb="FF000000"/>
            <rFont val="Tahoma"/>
            <family val="0"/>
          </rPr>
          <t xml:space="preserve">Heat exchanger efficiency from equipment information sheet.  Customer should have this information</t>
        </r>
      </text>
      <mc:AlternateContent>
        <mc:Choice Requires="v2">
          <commentPr autoFill="true" autoScale="false" colHidden="false" locked="false" rowHidden="false" textHAlign="justify" textVAlign="top">
            <anchor moveWithCells="false" sizeWithCells="false">
              <xdr:from>
                <xdr:col>4</xdr:col>
                <xdr:colOff>16</xdr:colOff>
                <xdr:row>49</xdr:row>
                <xdr:rowOff>12</xdr:rowOff>
              </xdr:from>
              <xdr:to>
                <xdr:col>5</xdr:col>
                <xdr:colOff>72</xdr:colOff>
                <xdr:row>56</xdr:row>
                <xdr:rowOff>3</xdr:rowOff>
              </xdr:to>
            </anchor>
          </commentPr>
        </mc:Choice>
        <mc:Fallback/>
      </mc:AlternateContent>
    </comment>
    <comment ref="E50" authorId="0">
      <text>
        <r>
          <rPr>
            <b val="true"/>
            <sz val="8"/>
            <color rgb="FF000000"/>
            <rFont val="Tahoma"/>
            <family val="0"/>
          </rPr>
          <t xml:space="preserve">Sempra:
</t>
        </r>
        <r>
          <rPr>
            <sz val="8"/>
            <color rgb="FF000000"/>
            <rFont val="Tahoma"/>
            <family val="0"/>
          </rPr>
          <t xml:space="preserve">hot gas temperature after it leaves heat exchanger</t>
        </r>
      </text>
      <mc:AlternateContent>
        <mc:Choice Requires="v2">
          <commentPr autoFill="true" autoScale="false" colHidden="false" locked="false" rowHidden="false" textHAlign="justify" textVAlign="top">
            <anchor moveWithCells="false" sizeWithCells="false">
              <xdr:from>
                <xdr:col>5</xdr:col>
                <xdr:colOff>16</xdr:colOff>
                <xdr:row>48</xdr:row>
                <xdr:rowOff>12</xdr:rowOff>
              </xdr:from>
              <xdr:to>
                <xdr:col>6</xdr:col>
                <xdr:colOff>72</xdr:colOff>
                <xdr:row>51</xdr:row>
                <xdr:rowOff>12</xdr:rowOff>
              </xdr:to>
            </anchor>
          </commentPr>
        </mc:Choice>
        <mc:Fallback/>
      </mc:AlternateContent>
    </comment>
    <comment ref="E51" authorId="0">
      <text>
        <r>
          <rPr>
            <b val="true"/>
            <sz val="8"/>
            <color rgb="FF000000"/>
            <rFont val="Tahoma"/>
            <family val="0"/>
          </rPr>
          <t xml:space="preserve">Sempra:
</t>
        </r>
        <r>
          <rPr>
            <sz val="8"/>
            <color rgb="FF000000"/>
            <rFont val="Tahoma"/>
            <family val="0"/>
          </rPr>
          <t xml:space="preserve">Heat exchanger efficiency from equipment information sheet.  Customer should have this information</t>
        </r>
      </text>
      <mc:AlternateContent>
        <mc:Choice Requires="v2">
          <commentPr autoFill="true" autoScale="false" colHidden="false" locked="false" rowHidden="false" textHAlign="justify" textVAlign="top">
            <anchor moveWithCells="false" sizeWithCells="false">
              <xdr:from>
                <xdr:col>5</xdr:col>
                <xdr:colOff>16</xdr:colOff>
                <xdr:row>49</xdr:row>
                <xdr:rowOff>12</xdr:rowOff>
              </xdr:from>
              <xdr:to>
                <xdr:col>6</xdr:col>
                <xdr:colOff>72</xdr:colOff>
                <xdr:row>56</xdr:row>
                <xdr:rowOff>3</xdr:rowOff>
              </xdr:to>
            </anchor>
          </commentPr>
        </mc:Choice>
        <mc:Fallback/>
      </mc:AlternateContent>
    </comment>
    <comment ref="F50" authorId="0">
      <text>
        <r>
          <rPr>
            <b val="true"/>
            <sz val="8"/>
            <color rgb="FF000000"/>
            <rFont val="Tahoma"/>
            <family val="0"/>
          </rPr>
          <t xml:space="preserve">Sempra:
</t>
        </r>
        <r>
          <rPr>
            <sz val="8"/>
            <color rgb="FF000000"/>
            <rFont val="Tahoma"/>
            <family val="0"/>
          </rPr>
          <t xml:space="preserve">hot gas temperature after it leaves heat exchanger</t>
        </r>
      </text>
      <mc:AlternateContent>
        <mc:Choice Requires="v2">
          <commentPr autoFill="true" autoScale="false" colHidden="false" locked="false" rowHidden="false" textHAlign="justify" textVAlign="top">
            <anchor moveWithCells="false" sizeWithCells="false">
              <xdr:from>
                <xdr:col>6</xdr:col>
                <xdr:colOff>16</xdr:colOff>
                <xdr:row>48</xdr:row>
                <xdr:rowOff>12</xdr:rowOff>
              </xdr:from>
              <xdr:to>
                <xdr:col>7</xdr:col>
                <xdr:colOff>72</xdr:colOff>
                <xdr:row>51</xdr:row>
                <xdr:rowOff>12</xdr:rowOff>
              </xdr:to>
            </anchor>
          </commentPr>
        </mc:Choice>
        <mc:Fallback/>
      </mc:AlternateContent>
    </comment>
    <comment ref="F51" authorId="0">
      <text>
        <r>
          <rPr>
            <b val="true"/>
            <sz val="8"/>
            <color rgb="FF000000"/>
            <rFont val="Tahoma"/>
            <family val="0"/>
          </rPr>
          <t xml:space="preserve">Sempra:
</t>
        </r>
        <r>
          <rPr>
            <sz val="8"/>
            <color rgb="FF000000"/>
            <rFont val="Tahoma"/>
            <family val="0"/>
          </rPr>
          <t xml:space="preserve">Heat exchanger efficiency from equipment information sheet.  Customer should have this information</t>
        </r>
      </text>
      <mc:AlternateContent>
        <mc:Choice Requires="v2">
          <commentPr autoFill="true" autoScale="false" colHidden="false" locked="false" rowHidden="false" textHAlign="justify" textVAlign="top">
            <anchor moveWithCells="false" sizeWithCells="false">
              <xdr:from>
                <xdr:col>6</xdr:col>
                <xdr:colOff>16</xdr:colOff>
                <xdr:row>49</xdr:row>
                <xdr:rowOff>12</xdr:rowOff>
              </xdr:from>
              <xdr:to>
                <xdr:col>7</xdr:col>
                <xdr:colOff>72</xdr:colOff>
                <xdr:row>56</xdr:row>
                <xdr:rowOff>3</xdr:rowOff>
              </xdr:to>
            </anchor>
          </commentPr>
        </mc:Choice>
        <mc:Fallback/>
      </mc:AlternateContent>
    </comment>
    <comment ref="G50" authorId="0">
      <text>
        <r>
          <rPr>
            <b val="true"/>
            <sz val="8"/>
            <color rgb="FF000000"/>
            <rFont val="Tahoma"/>
            <family val="0"/>
          </rPr>
          <t xml:space="preserve">Sempra:
</t>
        </r>
        <r>
          <rPr>
            <sz val="8"/>
            <color rgb="FF000000"/>
            <rFont val="Tahoma"/>
            <family val="0"/>
          </rPr>
          <t xml:space="preserve">hot gas temperature after it leaves heat exchanger</t>
        </r>
      </text>
      <mc:AlternateContent>
        <mc:Choice Requires="v2">
          <commentPr autoFill="true" autoScale="false" colHidden="false" locked="false" rowHidden="false" textHAlign="justify" textVAlign="top">
            <anchor moveWithCells="false" sizeWithCells="false">
              <xdr:from>
                <xdr:col>7</xdr:col>
                <xdr:colOff>16</xdr:colOff>
                <xdr:row>48</xdr:row>
                <xdr:rowOff>12</xdr:rowOff>
              </xdr:from>
              <xdr:to>
                <xdr:col>8</xdr:col>
                <xdr:colOff>34</xdr:colOff>
                <xdr:row>51</xdr:row>
                <xdr:rowOff>12</xdr:rowOff>
              </xdr:to>
            </anchor>
          </commentPr>
        </mc:Choice>
        <mc:Fallback/>
      </mc:AlternateContent>
    </comment>
    <comment ref="G51" authorId="0">
      <text>
        <r>
          <rPr>
            <b val="true"/>
            <sz val="8"/>
            <color rgb="FF000000"/>
            <rFont val="Tahoma"/>
            <family val="0"/>
          </rPr>
          <t xml:space="preserve">Sempra:
</t>
        </r>
        <r>
          <rPr>
            <sz val="8"/>
            <color rgb="FF000000"/>
            <rFont val="Tahoma"/>
            <family val="0"/>
          </rPr>
          <t xml:space="preserve">Heat exchanger efficiency from equipment information sheet.  Customer should have this information</t>
        </r>
      </text>
      <mc:AlternateContent>
        <mc:Choice Requires="v2">
          <commentPr autoFill="true" autoScale="false" colHidden="false" locked="false" rowHidden="false" textHAlign="justify" textVAlign="top">
            <anchor moveWithCells="false" sizeWithCells="false">
              <xdr:from>
                <xdr:col>7</xdr:col>
                <xdr:colOff>16</xdr:colOff>
                <xdr:row>49</xdr:row>
                <xdr:rowOff>12</xdr:rowOff>
              </xdr:from>
              <xdr:to>
                <xdr:col>8</xdr:col>
                <xdr:colOff>35</xdr:colOff>
                <xdr:row>5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Sempra:
</t>
        </r>
        <r>
          <rPr>
            <sz val="8"/>
            <color rgb="FF000000"/>
            <rFont val="Tahoma"/>
            <family val="0"/>
          </rPr>
          <t xml:space="preserve">If customer has a meter on their oxidizer, make sure that the meter reading accounts for Btu factor and pressure factor</t>
        </r>
      </text>
      <mc:AlternateContent>
        <mc:Choice Requires="v2">
          <commentPr autoFill="true" autoScale="false" colHidden="false" locked="false" rowHidden="false" textHAlign="justify" textVAlign="top">
            <anchor moveWithCells="false" sizeWithCells="false">
              <xdr:from>
                <xdr:col>3</xdr:col>
                <xdr:colOff>12</xdr:colOff>
                <xdr:row>1</xdr:row>
                <xdr:rowOff>10</xdr:rowOff>
              </xdr:from>
              <xdr:to>
                <xdr:col>5</xdr:col>
                <xdr:colOff>78</xdr:colOff>
                <xdr:row>5</xdr:row>
                <xdr:rowOff>15</xdr:rowOff>
              </xdr:to>
            </anchor>
          </commentPr>
        </mc:Choice>
        <mc:Fallback/>
      </mc:AlternateContent>
    </comment>
    <comment ref="C23" authorId="0">
      <text>
        <r>
          <rPr>
            <b val="true"/>
            <sz val="8"/>
            <color rgb="FF000000"/>
            <rFont val="Tahoma"/>
            <family val="0"/>
          </rPr>
          <t xml:space="preserve">Sempra:
</t>
        </r>
        <r>
          <rPr>
            <sz val="8"/>
            <color rgb="FF000000"/>
            <rFont val="Tahoma"/>
            <family val="0"/>
          </rPr>
          <t xml:space="preserve">temperature required to oxidize VOC's in waste stream from process</t>
        </r>
      </text>
      <mc:AlternateContent>
        <mc:Choice Requires="v2">
          <commentPr autoFill="true" autoScale="false" colHidden="false" locked="false" rowHidden="false" textHAlign="justify" textVAlign="top">
            <anchor moveWithCells="false" sizeWithCells="false">
              <xdr:from>
                <xdr:col>3</xdr:col>
                <xdr:colOff>12</xdr:colOff>
                <xdr:row>21</xdr:row>
                <xdr:rowOff>10</xdr:rowOff>
              </xdr:from>
              <xdr:to>
                <xdr:col>4</xdr:col>
                <xdr:colOff>68</xdr:colOff>
                <xdr:row>25</xdr:row>
                <xdr:rowOff>3</xdr:rowOff>
              </xdr:to>
            </anchor>
          </commentPr>
        </mc:Choice>
        <mc:Fallback/>
      </mc:AlternateContent>
    </comment>
    <comment ref="C24" authorId="0">
      <text>
        <r>
          <rPr>
            <b val="true"/>
            <sz val="8"/>
            <color rgb="FF000000"/>
            <rFont val="Tahoma"/>
            <family val="0"/>
          </rPr>
          <t xml:space="preserve">Sempra:
</t>
        </r>
        <r>
          <rPr>
            <sz val="8"/>
            <color rgb="FF000000"/>
            <rFont val="Tahoma"/>
            <family val="0"/>
          </rPr>
          <t xml:space="preserve">hot gas temperature after it leaves heat exchanger</t>
        </r>
      </text>
      <mc:AlternateContent>
        <mc:Choice Requires="v2">
          <commentPr autoFill="true" autoScale="false" colHidden="false" locked="false" rowHidden="false" textHAlign="justify" textVAlign="top">
            <anchor moveWithCells="false" sizeWithCells="false">
              <xdr:from>
                <xdr:col>3</xdr:col>
                <xdr:colOff>12</xdr:colOff>
                <xdr:row>22</xdr:row>
                <xdr:rowOff>14</xdr:rowOff>
              </xdr:from>
              <xdr:to>
                <xdr:col>4</xdr:col>
                <xdr:colOff>68</xdr:colOff>
                <xdr:row>25</xdr:row>
                <xdr:rowOff>15</xdr:rowOff>
              </xdr:to>
            </anchor>
          </commentPr>
        </mc:Choice>
        <mc:Fallback/>
      </mc:AlternateContent>
    </comment>
    <comment ref="C25" authorId="0">
      <text>
        <r>
          <rPr>
            <b val="true"/>
            <sz val="8"/>
            <color rgb="FF000000"/>
            <rFont val="Tahoma"/>
            <family val="0"/>
          </rPr>
          <t xml:space="preserve">Sempra:
</t>
        </r>
        <r>
          <rPr>
            <sz val="8"/>
            <color rgb="FF000000"/>
            <rFont val="Tahoma"/>
            <family val="0"/>
          </rPr>
          <t xml:space="preserve">Heat exchanger efficiency from equipment information sheet.  Customer should have this information</t>
        </r>
      </text>
      <mc:AlternateContent>
        <mc:Choice Requires="v2">
          <commentPr autoFill="true" autoScale="false" colHidden="false" locked="false" rowHidden="false" textHAlign="justify" textVAlign="top">
            <anchor moveWithCells="false" sizeWithCells="false">
              <xdr:from>
                <xdr:col>3</xdr:col>
                <xdr:colOff>12</xdr:colOff>
                <xdr:row>23</xdr:row>
                <xdr:rowOff>14</xdr:rowOff>
              </xdr:from>
              <xdr:to>
                <xdr:col>4</xdr:col>
                <xdr:colOff>69</xdr:colOff>
                <xdr:row>30</xdr:row>
                <xdr:rowOff>6</xdr:rowOff>
              </xdr:to>
            </anchor>
          </commentPr>
        </mc:Choice>
        <mc:Fallback/>
      </mc:AlternateContent>
    </comment>
    <comment ref="C29" authorId="0">
      <text>
        <r>
          <rPr>
            <b val="true"/>
            <sz val="8"/>
            <color rgb="FF000000"/>
            <rFont val="Tahoma"/>
            <family val="0"/>
          </rPr>
          <t xml:space="preserve">Sempra:
</t>
        </r>
        <r>
          <rPr>
            <sz val="8"/>
            <color rgb="FF000000"/>
            <rFont val="Tahoma"/>
            <family val="0"/>
          </rPr>
          <t xml:space="preserve">If customer has a meter on their oxidizer, make sure that the meter reading accounts for Btu factor and pressure factor</t>
        </r>
      </text>
      <mc:AlternateContent>
        <mc:Choice Requires="v2">
          <commentPr autoFill="true" autoScale="false" colHidden="false" locked="false" rowHidden="false" textHAlign="justify" textVAlign="top">
            <anchor moveWithCells="false" sizeWithCells="false">
              <xdr:from>
                <xdr:col>3</xdr:col>
                <xdr:colOff>12</xdr:colOff>
                <xdr:row>27</xdr:row>
                <xdr:rowOff>10</xdr:rowOff>
              </xdr:from>
              <xdr:to>
                <xdr:col>5</xdr:col>
                <xdr:colOff>78</xdr:colOff>
                <xdr:row>31</xdr:row>
                <xdr:rowOff>15</xdr:rowOff>
              </xdr:to>
            </anchor>
          </commentPr>
        </mc:Choice>
        <mc:Fallback/>
      </mc:AlternateContent>
    </comment>
    <comment ref="C49" authorId="0">
      <text>
        <r>
          <rPr>
            <b val="true"/>
            <sz val="8"/>
            <color rgb="FF000000"/>
            <rFont val="Tahoma"/>
            <family val="0"/>
          </rPr>
          <t xml:space="preserve">Sempra:
</t>
        </r>
        <r>
          <rPr>
            <sz val="8"/>
            <color rgb="FF000000"/>
            <rFont val="Tahoma"/>
            <family val="0"/>
          </rPr>
          <t xml:space="preserve">temperature required to oxidize VOC's in waste stream from process</t>
        </r>
      </text>
      <mc:AlternateContent>
        <mc:Choice Requires="v2">
          <commentPr autoFill="true" autoScale="false" colHidden="false" locked="false" rowHidden="false" textHAlign="justify" textVAlign="top">
            <anchor moveWithCells="false" sizeWithCells="false">
              <xdr:from>
                <xdr:col>3</xdr:col>
                <xdr:colOff>12</xdr:colOff>
                <xdr:row>47</xdr:row>
                <xdr:rowOff>10</xdr:rowOff>
              </xdr:from>
              <xdr:to>
                <xdr:col>4</xdr:col>
                <xdr:colOff>68</xdr:colOff>
                <xdr:row>50</xdr:row>
                <xdr:rowOff>17</xdr:rowOff>
              </xdr:to>
            </anchor>
          </commentPr>
        </mc:Choice>
        <mc:Fallback/>
      </mc:AlternateContent>
    </comment>
    <comment ref="C50" authorId="0">
      <text>
        <r>
          <rPr>
            <b val="true"/>
            <sz val="8"/>
            <color rgb="FF000000"/>
            <rFont val="Tahoma"/>
            <family val="0"/>
          </rPr>
          <t xml:space="preserve">Sempra:
</t>
        </r>
        <r>
          <rPr>
            <sz val="8"/>
            <color rgb="FF000000"/>
            <rFont val="Tahoma"/>
            <family val="0"/>
          </rPr>
          <t xml:space="preserve">hot gas temperature after it leaves heat exchanger</t>
        </r>
      </text>
      <mc:AlternateContent>
        <mc:Choice Requires="v2">
          <commentPr autoFill="true" autoScale="false" colHidden="false" locked="false" rowHidden="false" textHAlign="justify" textVAlign="top">
            <anchor moveWithCells="false" sizeWithCells="false">
              <xdr:from>
                <xdr:col>3</xdr:col>
                <xdr:colOff>12</xdr:colOff>
                <xdr:row>48</xdr:row>
                <xdr:rowOff>14</xdr:rowOff>
              </xdr:from>
              <xdr:to>
                <xdr:col>4</xdr:col>
                <xdr:colOff>68</xdr:colOff>
                <xdr:row>51</xdr:row>
                <xdr:rowOff>15</xdr:rowOff>
              </xdr:to>
            </anchor>
          </commentPr>
        </mc:Choice>
        <mc:Fallback/>
      </mc:AlternateContent>
    </comment>
    <comment ref="C51" authorId="0">
      <text>
        <r>
          <rPr>
            <b val="true"/>
            <sz val="8"/>
            <color rgb="FF000000"/>
            <rFont val="Tahoma"/>
            <family val="0"/>
          </rPr>
          <t xml:space="preserve">Sempra:
</t>
        </r>
        <r>
          <rPr>
            <sz val="8"/>
            <color rgb="FF000000"/>
            <rFont val="Tahoma"/>
            <family val="0"/>
          </rPr>
          <t xml:space="preserve">Heat exchanger efficiency from equipment information sheet.  Customer should have this information</t>
        </r>
      </text>
      <mc:AlternateContent>
        <mc:Choice Requires="v2">
          <commentPr autoFill="true" autoScale="false" colHidden="false" locked="false" rowHidden="false" textHAlign="justify" textVAlign="top">
            <anchor moveWithCells="false" sizeWithCells="false">
              <xdr:from>
                <xdr:col>3</xdr:col>
                <xdr:colOff>12</xdr:colOff>
                <xdr:row>49</xdr:row>
                <xdr:rowOff>14</xdr:rowOff>
              </xdr:from>
              <xdr:to>
                <xdr:col>4</xdr:col>
                <xdr:colOff>69</xdr:colOff>
                <xdr:row>56</xdr:row>
                <xdr:rowOff>6</xdr:rowOff>
              </xdr:to>
            </anchor>
          </commentPr>
        </mc:Choice>
        <mc:Fallback/>
      </mc:AlternateContent>
    </comment>
  </commentList>
</comments>
</file>

<file path=xl/sharedStrings.xml><?xml version="1.0" encoding="utf-8"?>
<sst xmlns="http://schemas.openxmlformats.org/spreadsheetml/2006/main" count="590" uniqueCount="214">
  <si>
    <t xml:space="preserve">Thermal Oxidizer Heat Recovery</t>
  </si>
  <si>
    <t xml:space="preserve">Gas Savings Calculation</t>
  </si>
  <si>
    <t xml:space="preserve">Account and Gas Equipment Information (from Load Balance Tool)</t>
  </si>
  <si>
    <t xml:space="preserve">Notes</t>
  </si>
  <si>
    <t xml:space="preserve">1.  Customer</t>
  </si>
  <si>
    <t xml:space="preserve">Copy information from Report tab of Load Balance Tool</t>
  </si>
  <si>
    <t xml:space="preserve">2.  Billing account ID</t>
  </si>
  <si>
    <t xml:space="preserve">3.  Gas equipment description</t>
  </si>
  <si>
    <t xml:space="preserve">4.  Equipment type</t>
  </si>
  <si>
    <t xml:space="preserve">5.  Equipment use</t>
  </si>
  <si>
    <t xml:space="preserve">Equipment Load and Annual Use Calculation</t>
  </si>
  <si>
    <t xml:space="preserve">6.  Annual gas use (therms/yr)</t>
  </si>
  <si>
    <t xml:space="preserve">Enter data from Report tab of Load Balance Tool</t>
  </si>
  <si>
    <t xml:space="preserve">Volatile Organic Chemicals Characteristics</t>
  </si>
  <si>
    <t xml:space="preserve">7.  VOC energy data is specified by:</t>
  </si>
  <si>
    <t xml:space="preserve">Btu/lb of oven exhaust</t>
  </si>
  <si>
    <t xml:space="preserve">Select from drop-down menu</t>
  </si>
  <si>
    <t xml:space="preserve">Efficiency</t>
  </si>
  <si>
    <t xml:space="preserve">RESET</t>
  </si>
  <si>
    <t xml:space="preserve">Press reset if instructed</t>
  </si>
  <si>
    <t xml:space="preserve">Exhaust Temperature</t>
  </si>
  <si>
    <t xml:space="preserve">Yes</t>
  </si>
  <si>
    <t xml:space="preserve">No</t>
  </si>
  <si>
    <t xml:space="preserve">Enter chemical name</t>
  </si>
  <si>
    <t xml:space="preserve">Type, annual quantity, and heating value</t>
  </si>
  <si>
    <t xml:space="preserve">Btu/ACF of oven exhaust</t>
  </si>
  <si>
    <t xml:space="preserve">Leave unused cells blank</t>
  </si>
  <si>
    <t xml:space="preserve">9.   Percent of VOC sent to thermal oxidizer</t>
  </si>
  <si>
    <t xml:space="preserve">10.  VOC destruction temperature (F)</t>
  </si>
  <si>
    <t xml:space="preserve">Enter temperature data</t>
  </si>
  <si>
    <t xml:space="preserve">11.  VOC stream inlet temperature (F)</t>
  </si>
  <si>
    <t xml:space="preserve">12.  VOC energy (MMBtu/yr)</t>
  </si>
  <si>
    <t xml:space="preserve">Calculated</t>
  </si>
  <si>
    <t xml:space="preserve">13.  VOC energy in oven exhaust</t>
  </si>
  <si>
    <t xml:space="preserve">14.  VOC/Air Flow Rate Schedule</t>
  </si>
  <si>
    <t xml:space="preserve">Baseline</t>
  </si>
  <si>
    <t xml:space="preserve">New Measure</t>
  </si>
  <si>
    <t xml:space="preserve">Flow Rate (ACFM)</t>
  </si>
  <si>
    <t xml:space="preserve">Flow rate 1</t>
  </si>
  <si>
    <t xml:space="preserve">Enter flow rate schedule</t>
  </si>
  <si>
    <t xml:space="preserve">Flow rate 2</t>
  </si>
  <si>
    <t xml:space="preserve">Flow rate 3</t>
  </si>
  <si>
    <t xml:space="preserve">Flow rate 4</t>
  </si>
  <si>
    <t xml:space="preserve">Standby Flowrate</t>
  </si>
  <si>
    <t xml:space="preserve">Standby time is calculated</t>
  </si>
  <si>
    <t xml:space="preserve">Thermal Oxidizer Characteristics:</t>
  </si>
  <si>
    <t xml:space="preserve">15.  Is combustion air for the thermal oxidizer's natural gas burner provided externally by a separate combustion blower?</t>
  </si>
  <si>
    <t xml:space="preserve">Select from drop-down menus</t>
  </si>
  <si>
    <t xml:space="preserve">16.  Excess air for thermal oxidizer's natural gas burner (%) from combustion blower.</t>
  </si>
  <si>
    <t xml:space="preserve">Enter excess air % if Yes</t>
  </si>
  <si>
    <t xml:space="preserve">17.  Is heat exchanger specified by efficiency or exhaust temperature?</t>
  </si>
  <si>
    <t xml:space="preserve">Approach for Heat Recovery (select one)</t>
  </si>
  <si>
    <t xml:space="preserve">Select Case</t>
  </si>
  <si>
    <t xml:space="preserve">Case A:  Energy Savings from Adding a Recuperator to a Thermal Oxidizer Without Any Heat Recovery</t>
  </si>
  <si>
    <t xml:space="preserve">18.  Standby flow rate (ACFM)</t>
  </si>
  <si>
    <t xml:space="preserve">20.  Theoretical annual gas consumption (therms/yr)</t>
  </si>
  <si>
    <t xml:space="preserve">21.  Operating time (hr/yr)</t>
  </si>
  <si>
    <t xml:space="preserve">22.  Gas savings (%)</t>
  </si>
  <si>
    <t xml:space="preserve">23.  Annual gas savings (therms/yr)</t>
  </si>
  <si>
    <t xml:space="preserve">Cost Savings from Adding a Recuperator to a Thermal Oxidizer Without Any Heat Recovery</t>
  </si>
  <si>
    <t xml:space="preserve">24.  Gas rate ($/therm)</t>
  </si>
  <si>
    <t xml:space="preserve">Enter gas rate</t>
  </si>
  <si>
    <t xml:space="preserve">25.  Annual cost savings ($/yr)</t>
  </si>
  <si>
    <t xml:space="preserve">Case B:  Energy Savings from Replacing a Recuperator with a More Efficient Recuperator</t>
  </si>
  <si>
    <t xml:space="preserve">26.  Standby flow rate (ACFM)</t>
  </si>
  <si>
    <t xml:space="preserve">28.  Theoretical annual gas consumption (therms/yr)</t>
  </si>
  <si>
    <t xml:space="preserve">29.  Operating time (hr/yr)</t>
  </si>
  <si>
    <t xml:space="preserve">30.  Gas savings (%)</t>
  </si>
  <si>
    <t xml:space="preserve">31.  Annual gas savings (therms/yr)</t>
  </si>
  <si>
    <t xml:space="preserve">Cost Savings from Replacing a Recuperator with a More Efficient Recuperator</t>
  </si>
  <si>
    <t xml:space="preserve">32.  Gas rate ($/therm)</t>
  </si>
  <si>
    <t xml:space="preserve">33.  Annual cost savings ($/yr)</t>
  </si>
  <si>
    <t xml:space="preserve">Case C:  Energy Savings from Adding a Regenerator to a Thermal Oxidizer Without Any Heat Recovery</t>
  </si>
  <si>
    <t xml:space="preserve">34.  Standby flow rate (ACFM)</t>
  </si>
  <si>
    <t xml:space="preserve">36.  Theoretical annual gas consumption (therms/yr)</t>
  </si>
  <si>
    <t xml:space="preserve">37.  Operating time (hr/yr)</t>
  </si>
  <si>
    <t xml:space="preserve">38.  Gas savings (%)</t>
  </si>
  <si>
    <t xml:space="preserve">39.  Annual gas savings (therms/yr)</t>
  </si>
  <si>
    <t xml:space="preserve">Cost Savings from Adding a Regenerator to a Thermal Oxidizer Without Any Heat Recovery</t>
  </si>
  <si>
    <t xml:space="preserve">40.  Gas rate ($/therm)</t>
  </si>
  <si>
    <t xml:space="preserve">41.  Annual cost savings ($/yr)</t>
  </si>
  <si>
    <t xml:space="preserve">Case D:  Energy Savings from Replacing a Recuperator or Regenerator with a Regenerator</t>
  </si>
  <si>
    <t xml:space="preserve">42.  Standby flow rate (ACFM)</t>
  </si>
  <si>
    <t xml:space="preserve">44.  Theoretical annual gas consumption (therms/yr)</t>
  </si>
  <si>
    <t xml:space="preserve">45.  Operating time (hr/yr)</t>
  </si>
  <si>
    <t xml:space="preserve">46.  Gas savings (%)</t>
  </si>
  <si>
    <t xml:space="preserve">47.  Annual gas savings (therms/yr)</t>
  </si>
  <si>
    <t xml:space="preserve">Cost Savings from Replacing a Recuperator or Regenerator with a Regenerator</t>
  </si>
  <si>
    <t xml:space="preserve">48.  Gas rate ($/therm)</t>
  </si>
  <si>
    <t xml:space="preserve">49.  Annual cost savings ($/yr)</t>
  </si>
  <si>
    <t xml:space="preserve">Calculation methodology provided by The Gas Company</t>
  </si>
  <si>
    <t xml:space="preserve">Approval</t>
  </si>
  <si>
    <t xml:space="preserve">The gas savings data presented in this report are believed to be an accurate estimate of the future gas savings expected for this equipment.</t>
  </si>
  <si>
    <t xml:space="preserve">CUSTOMER</t>
  </si>
  <si>
    <t xml:space="preserve">SCG C&amp;I SERVICES MANAGER</t>
  </si>
  <si>
    <t xml:space="preserve">_______________________________</t>
  </si>
  <si>
    <t xml:space="preserve">Signature</t>
  </si>
  <si>
    <t xml:space="preserve">Name (printed)</t>
  </si>
  <si>
    <t xml:space="preserve">Date</t>
  </si>
  <si>
    <r>
      <rPr>
        <b val="true"/>
        <sz val="10"/>
        <rFont val="Arial"/>
        <family val="2"/>
      </rPr>
      <t xml:space="preserve">Disclaimer
</t>
    </r>
    <r>
      <rPr>
        <sz val="8"/>
        <rFont val="Arial"/>
        <family val="0"/>
      </rPr>
      <t xml:space="preserve">The Gas Company has made reasonable efforts to ensure all information is correct; however, neither The Gas Company's publication nor verbal representations thereof constitutes any statement, recommendation, endorsement, approval or guaranty (either express or implied) of any product or service.  Moreover, The Gas Company shall not be responsible for errors or omissions in this publication, for claims or damages relating to the use thereof, even if it has been advised of the possibility of such damages. </t>
    </r>
  </si>
  <si>
    <t xml:space="preserve">Instructions for Heat Recovery for a</t>
  </si>
  <si>
    <t xml:space="preserve">Thermal Oxidizer</t>
  </si>
  <si>
    <t xml:space="preserve">Some of the user inputs are common to all measures.</t>
  </si>
  <si>
    <t xml:space="preserve">1.    Customer</t>
  </si>
  <si>
    <t xml:space="preserve">2.    Billing account ID</t>
  </si>
  <si>
    <t xml:space="preserve">3.    Gas equipment description</t>
  </si>
  <si>
    <t xml:space="preserve">4.    Equipment type</t>
  </si>
  <si>
    <t xml:space="preserve">5.    Equipment use</t>
  </si>
  <si>
    <t xml:space="preserve">6.    The annual natural gas consumption of the thermal oxidizer.  The development and origin of this value must be documented.</t>
  </si>
  <si>
    <t xml:space="preserve">Volatile Organic Compounds Characteristics</t>
  </si>
  <si>
    <t xml:space="preserve">Inputs (cells with blue font)</t>
  </si>
  <si>
    <t xml:space="preserve">7.     VOC energy data is specified by:  This step requires the user to select one of three choices: 
a. Type, annual quantity, and heating value – of the VOCs or organic compounds used by the plant– if this option is chosen, the user must first press RESET and go to step 8.  RESET may be pressed at any time to reinitialize key internal values if there appears to be a calculation problem with the tool.  Selecting this choice will require inputs for Steps 8-9.
b. Btu/lb of Oven Exhaust – skip Steps 8 and 9 and move onto Step 10.
c. Btu/acf of Oven Exhaust – skip Steps 8 and 9 and move onto Step 10. (Note: specify acf as actual cubic feet).  
</t>
  </si>
  <si>
    <t xml:space="preserve">"RESET"  If the tool is not operating properly, try pushing the "RESET" button.  This will re-initialize some key internal values and may solve the problem.</t>
  </si>
  <si>
    <t xml:space="preserve">8.   Chemical Name, Flow (Lb/hr) and Energy Content (Btu/lb) – The first five lines allow the input of data for the volatile organic compounds (VOCs) that the customer incinerates in their thermal oxidizer.  The information indicated should be available from the customer.  Up to five may be added.</t>
  </si>
  <si>
    <t xml:space="preserve">9.     Percent of VOC use that is sent to thermal oxidizer.  If anything other than "Type, annual quantity, and heating value" is chosen, this number is ignored.</t>
  </si>
  <si>
    <t xml:space="preserve">10.    VOC destruction temperature (degrees F)</t>
  </si>
  <si>
    <t xml:space="preserve">11.    VOC stream inlet temperature (degrees F):  This would be around the exhaust          temperature of the oven or other emission stream source just prior to entering the incinerator subsystem.  Adjustment by the account executive may be necessary if the temperature is actually measured a substantial distance away from the thermal oxidizer.</t>
  </si>
  <si>
    <t xml:space="preserve">Intermediate Results</t>
  </si>
  <si>
    <t xml:space="preserve">12.   Intermediate Result – VOC Energy (MMBtu/yr).  This is total energy content of VOCs of the exhaust stream leaving the oven and entering the thermal oxidizer.  </t>
  </si>
  <si>
    <t xml:space="preserve">13.   VOC Energy in either Btus per pound of oven exhaust (Btu/lb) or actual cubic foot of exhaust (ACF).  If "Type, annual quantity, and heating value" is chosen above, this is a calculated value.  Otherwise it is an input variable.</t>
  </si>
  <si>
    <t xml:space="preserve">14.   VOC Flow Rate Schedule</t>
  </si>
  <si>
    <t xml:space="preserve">This tool is capable of capturing annual operation with varying duty cycles.  There are four flow rates "at load" and one for the oxidizer on standby.  The first four lines in this section are for "at load" flow conditions.  The last line is the unit's standbyflowrate.  Enter the ACFM and the percentage of operating time at that particular flow rate.  The percentage of time that the oxidizer is at standby will be calculated and inferred by the percentages of the other four "at load"  flows.  You must enter these data for the before and after condition.</t>
  </si>
  <si>
    <t xml:space="preserve">Thermal Oxidizer Characteristics</t>
  </si>
  <si>
    <t xml:space="preserve">There are three questions asked with pulldown menus indicating acceptable choices.</t>
  </si>
  <si>
    <t xml:space="preserve">15.    Is combustion air for the thermal oxidizer's natural gas burner provided externally with a combustion blower or from the oven exhaust stream?  The choices are Yes or No for the before and after case.  </t>
  </si>
  <si>
    <t xml:space="preserve">16.    For the cases where the answer is "Yes" at line 15, enter the percentage of excess air used for the thermal oxidizer burner as appropriate for each case.</t>
  </si>
  <si>
    <t xml:space="preserve">17.    The heat exchanger (recuperator or regenerator) can be specified either by its "Efficiency" or the "Exhaust Temperature" of the exhaust stream as it emerges from the heat exchanger.  Below you will specify these values for each of the cases.  It is here where you tell the tool how you are making the specification.   Error messages are provided below if you should enter values for these parameters that seem out of range for commonly used values for the specified heat exchanger.  </t>
  </si>
  <si>
    <t xml:space="preserve">Select Desired Heat Recovery Approach</t>
  </si>
  <si>
    <t xml:space="preserve">Selecting the appropriate button hides the inputs and results for the other approaches</t>
  </si>
  <si>
    <r>
      <rPr>
        <sz val="10"/>
        <rFont val="Arial"/>
        <family val="2"/>
      </rPr>
      <t xml:space="preserve">• </t>
    </r>
    <r>
      <rPr>
        <b val="true"/>
        <sz val="10"/>
        <rFont val="Arial"/>
        <family val="2"/>
      </rPr>
      <t xml:space="preserve">Case A:  Add a Recuperator to a Thermal Oxidizer Without Any Heat Recovery.</t>
    </r>
    <r>
      <rPr>
        <sz val="10"/>
        <rFont val="Arial"/>
        <family val="2"/>
      </rPr>
      <t xml:space="preserve"> – This measure adds a recuperator to a fume incinerator that does not already have a heat recovery unit. </t>
    </r>
  </si>
  <si>
    <r>
      <rPr>
        <b val="true"/>
        <sz val="10"/>
        <rFont val="Arial"/>
        <family val="2"/>
      </rPr>
      <t xml:space="preserve">Case B:  Add a More Efficient Recuperator to a Thermal Oxidizer that Already Has One</t>
    </r>
    <r>
      <rPr>
        <sz val="10"/>
        <rFont val="Arial"/>
        <family val="0"/>
      </rPr>
      <t xml:space="preserve"> – This measure replaces a less efficient heat exchanger with a more efficient heat exchanger.</t>
    </r>
  </si>
  <si>
    <r>
      <rPr>
        <b val="true"/>
        <sz val="10"/>
        <rFont val="Arial"/>
        <family val="2"/>
      </rPr>
      <t xml:space="preserve">Case C:  Add a Regenerator to a Thermal Oxidizer Without Any Heat Recovery</t>
    </r>
    <r>
      <rPr>
        <sz val="10"/>
        <rFont val="Arial"/>
        <family val="0"/>
      </rPr>
      <t xml:space="preserve"> – This measure adds a regenerator to a fume incinerator that doesn't already have a heat recovery unit.</t>
    </r>
  </si>
  <si>
    <r>
      <rPr>
        <b val="true"/>
        <sz val="10"/>
        <rFont val="Arial"/>
        <family val="2"/>
      </rPr>
      <t xml:space="preserve">Case D:  Add a More Efficient Regenerator to a Thermal Oxidizer Already Has Heat Recovery (Recuperator or Regeneraor) – </t>
    </r>
    <r>
      <rPr>
        <sz val="10"/>
        <rFont val="Arial"/>
        <family val="2"/>
      </rPr>
      <t xml:space="preserve">Add a More Efficient Regenerator to a Thermal Oxidizer Already Has Heat Recovery (Recuperator or Regenerator) – This measure replaces a less efficient heat exchanger (recuperator or regenerator) with a more efficient regenerator.</t>
    </r>
  </si>
  <si>
    <t xml:space="preserve">18.     Standby flow rate (acfm):  These values for baseline and new are retrieved from the “Common Data Inputs” at the VOC/Air Flow Rate Schedule (Line 14.) for utility.</t>
  </si>
  <si>
    <t xml:space="preserve">19.    Depending on the type of heat exchanger specification indicated above, enter either the heat exchanger efficiency (%) or the heat exchanger exhaust temperature (F).  If the heat exchanger efficiency is selected, the suggested values are 40-60%.  Entering a value outside this range will result in an error message.  If heat exchanger exhaust  temperature is chosen, a value greater than 100 and less than the VOC destruction temperature (Line 10) must be entered.  </t>
  </si>
  <si>
    <t xml:space="preserve">Results</t>
  </si>
  <si>
    <t xml:space="preserve">20.    These results are the annual natural gas consumptions for the base case and the case with the recuperator assuming 8760 hours per year operation.</t>
  </si>
  <si>
    <t xml:space="preserve">21.    This is the calculated hours of operation per year.  If this number is substantially different from the customer's experience, there may be an error in earlier inputs such as VOC stream characteristics or scheduling.  The number will appear red and there will be an error message if the number exceeds 8760 hours.</t>
  </si>
  <si>
    <t xml:space="preserve">22.    This is the annual natural gas savings calculated as a percentage of current energy use.</t>
  </si>
  <si>
    <t xml:space="preserve">23.    The is the annual natural gas savings in therms per year.  This number is calculated using the percentage at line 22 and the gas consumption used at line 6. </t>
  </si>
  <si>
    <t xml:space="preserve">24.     Price of Gas in terms of $/therm.</t>
  </si>
  <si>
    <t xml:space="preserve">25.    This is the dollar savings based on the natural gas price per therm indicated on Line 24.</t>
  </si>
  <si>
    <t xml:space="preserve">Case B:  Energy Savings from Adding a More Efficient Recuperator to a Thermal Oxidizer That Already Has One</t>
  </si>
  <si>
    <t xml:space="preserve">26.     Standby flow rate (acfm):  These values for baseline and new are retrieved from the “Common Data Inputs” at the VOC/Air Flow Rate Schedule (Line 14.) for utility.</t>
  </si>
  <si>
    <t xml:space="preserve">27.    Depending on the type of heat exchanger specification indicated above, enter either the heat exchanger efficiencies (%) or the heat exchanger exhaust temperatures (F).  If the heat exchanger efficiency is selected, the suggested values are 40-60%.  Entering a value outside this range will result in an error message.  If heat exchanger exhaust  temperature is chosen, a value greater than 100 and less than the VOC destruction temperature (Line 10) must be entered.  </t>
  </si>
  <si>
    <t xml:space="preserve">28.    This is the annual natural gas consumption for the case with the old recuperator and the case with the new recuperator assuming 8760 hours per year operation.</t>
  </si>
  <si>
    <t xml:space="preserve">29.    This is the calculated hours of operation per year.  If this number is substantially different from the customer's experience, there may be an error in earlier inputs such as VOC stream characteristics or scheduling.  The number will appear red and there will be an error message if the number exceeds 8760 hours.</t>
  </si>
  <si>
    <t xml:space="preserve">30.    This is the annual natural gas savings calculated as a percentage of current energy use.</t>
  </si>
  <si>
    <t xml:space="preserve">31.    The is the annual natural gas savings in therms per year.  This number is calculated using the percentage at line 30 and the gas consumption used at line 6. </t>
  </si>
  <si>
    <t xml:space="preserve">32.     Price of Gas in terms of $/therm.</t>
  </si>
  <si>
    <t xml:space="preserve">33.    This is the dollar savings based on the natural gas price per therm indicated on Line 32.</t>
  </si>
  <si>
    <t xml:space="preserve">34.     Standby flow rate (acfm):  These values for baseline and new are retrieved from the “Common Data Inputs” at the VOC/Air Flow Rate Schedule (Line 14.) for utility.</t>
  </si>
  <si>
    <t xml:space="preserve">35.    Depending on the type of heat exchanger specification indicated above, enter either the heat exchanger efficiency (%) or the heat exchanger exhaust temperature (F).  If the heat exchanger efficiency is selected, the suggested values are 60-95%.  Entering a value outside this range will result in an error message.  If heat exchanger exhaust temperature is chosen, a value greater than 100 and less than the VOC destruction temperature (Line 10) must be entered.  </t>
  </si>
  <si>
    <t xml:space="preserve">36.    These results are the annual natural gas consumptions for the base case and the case with the recuperator assuming 8,760 hours per year operation. </t>
  </si>
  <si>
    <t xml:space="preserve">37.    This is the calculated hours of operation per year.  If this number is substantially different from the customer's experience, there may be an error in earlier inputs such as VOC stream characteristics or scheduling.  The number will appear red and there will be an error message if the number exceeds 8760 hours. </t>
  </si>
  <si>
    <t xml:space="preserve">38.   This is the annual natural gas savings calculated as a percentage of current energy use. </t>
  </si>
  <si>
    <t xml:space="preserve">39.    This is the annual natural gas savings in therms per year.  This number is calculated using the percentage at line 38 and the gas consumption used at line 6.  </t>
  </si>
  <si>
    <t xml:space="preserve">40.     Price of Gas in terms of $/therm.</t>
  </si>
  <si>
    <t xml:space="preserve">41.    This is the dollar savings based on the natural gas price per therm indicated on Line 40.</t>
  </si>
  <si>
    <t xml:space="preserve">Case D:  Energy Savings from Adding a Regenerator to a Thermal Oxidizer that Already has Heat Recovery (Recuperator or Regenerator)</t>
  </si>
  <si>
    <t xml:space="preserve">42.     Standby flow rate (acfm):  These values for baseline and new are retrieved from the “Common Data Inputs” at the VOC/Air Flow Rate Schedule (Line 14.) for utility.</t>
  </si>
  <si>
    <t xml:space="preserve">43.    Depending on the type of heat exchanger specification indicated above, enter either the heat exchanger efficiencies (%) or the heat exchanger exhaust temperatures (F) in each case.  If the heat exchanger efficiency is selected, the suggested values are 40-95%.  Entering a value outside this range will result in an error message.  If heat exchanger exhaust  temperature is chosen, a value greater than 100 and less than the VOC destruction temperature (Line 10) must be entered.</t>
  </si>
  <si>
    <t xml:space="preserve">44.    These results are the annual natural gas consumptions for the case with the old recuperator and the case with the new recuperator assuming 8760 hours per year operation.</t>
  </si>
  <si>
    <t xml:space="preserve">45.    This is the calculated hours of operation per year.  If this number is substantially different from the customer's experience, there may be an error in earlier inputs such as VOC stream characteristics or scheduling.  The number will appear red and there will be an error message if the number exceeds 8760 hours.</t>
  </si>
  <si>
    <t xml:space="preserve">46.    This is the annual natural gas savings calculated as a percentage of current energy use.</t>
  </si>
  <si>
    <t xml:space="preserve">47.    This is the annual natural gas savings in therms per year.  This number is calculated using the percentage at line 46 and the gas consumption used at line 6. </t>
  </si>
  <si>
    <t xml:space="preserve">48.    Price of Gas in terms of $/therm. </t>
  </si>
  <si>
    <t xml:space="preserve">49.    This is the dollar savings based on the natural gas price per therm indicated on Line 48.</t>
  </si>
  <si>
    <t xml:space="preserve">Base Case</t>
  </si>
  <si>
    <t xml:space="preserve">Min</t>
  </si>
  <si>
    <t xml:space="preserve">Max</t>
  </si>
  <si>
    <t xml:space="preserve">Annual therm use</t>
  </si>
  <si>
    <t xml:space="preserve">Recuperator Efficiency Limits:</t>
  </si>
  <si>
    <t xml:space="preserve">Regenerator Efficiency Limits:</t>
  </si>
  <si>
    <t xml:space="preserve">Hours per Year</t>
  </si>
  <si>
    <t xml:space="preserve">Thermal Oxidizer Temperature Limit:</t>
  </si>
  <si>
    <t xml:space="preserve">F</t>
  </si>
  <si>
    <t xml:space="preserve">Recuperative TO energy use:</t>
  </si>
  <si>
    <t xml:space="preserve">  </t>
  </si>
  <si>
    <t xml:space="preserve"> </t>
  </si>
  <si>
    <t xml:space="preserve">No load condition</t>
  </si>
  <si>
    <r>
      <rPr>
        <sz val="10"/>
        <rFont val="Arial"/>
        <family val="0"/>
      </rPr>
      <t xml:space="preserve">T</t>
    </r>
    <r>
      <rPr>
        <vertAlign val="subscript"/>
        <sz val="10"/>
        <rFont val="Arial"/>
        <family val="2"/>
      </rPr>
      <t xml:space="preserve">stream</t>
    </r>
    <r>
      <rPr>
        <b val="true"/>
        <vertAlign val="subscript"/>
        <sz val="10"/>
        <rFont val="Arial"/>
        <family val="2"/>
      </rPr>
      <t xml:space="preserve"> inlet</t>
    </r>
  </si>
  <si>
    <r>
      <rPr>
        <b val="true"/>
        <vertAlign val="superscript"/>
        <sz val="10"/>
        <rFont val="Arial"/>
        <family val="2"/>
      </rPr>
      <t xml:space="preserve">o</t>
    </r>
    <r>
      <rPr>
        <b val="true"/>
        <sz val="10"/>
        <rFont val="Arial"/>
        <family val="2"/>
      </rPr>
      <t xml:space="preserve">F</t>
    </r>
  </si>
  <si>
    <t xml:space="preserve">ACFM</t>
  </si>
  <si>
    <t xml:space="preserve">CFM</t>
  </si>
  <si>
    <t xml:space="preserve">Flow Mass (M)</t>
  </si>
  <si>
    <t xml:space="preserve">lbs stream/hr</t>
  </si>
  <si>
    <t xml:space="preserve">Annual Lbs air</t>
  </si>
  <si>
    <t xml:space="preserve">Stream energy </t>
  </si>
  <si>
    <t xml:space="preserve">Btus/lb</t>
  </si>
  <si>
    <t xml:space="preserve">annual lbs POC</t>
  </si>
  <si>
    <r>
      <rPr>
        <sz val="10"/>
        <rFont val="Arial"/>
        <family val="0"/>
      </rPr>
      <t xml:space="preserve">C</t>
    </r>
    <r>
      <rPr>
        <vertAlign val="subscript"/>
        <sz val="10"/>
        <rFont val="Arial"/>
        <family val="2"/>
      </rPr>
      <t xml:space="preserve">p </t>
    </r>
    <r>
      <rPr>
        <sz val="10"/>
        <rFont val="Arial"/>
        <family val="2"/>
      </rPr>
      <t xml:space="preserve">Air</t>
    </r>
  </si>
  <si>
    <r>
      <rPr>
        <b val="true"/>
        <sz val="10"/>
        <rFont val="Arial"/>
        <family val="2"/>
      </rPr>
      <t xml:space="preserve">Btu/lb - </t>
    </r>
    <r>
      <rPr>
        <b val="true"/>
        <vertAlign val="superscript"/>
        <sz val="10"/>
        <rFont val="Arial"/>
        <family val="2"/>
      </rPr>
      <t xml:space="preserve">o</t>
    </r>
    <r>
      <rPr>
        <b val="true"/>
        <sz val="10"/>
        <rFont val="Arial"/>
        <family val="2"/>
      </rPr>
      <t xml:space="preserve">F</t>
    </r>
  </si>
  <si>
    <r>
      <rPr>
        <sz val="10"/>
        <rFont val="Arial"/>
        <family val="0"/>
      </rPr>
      <t xml:space="preserve">C</t>
    </r>
    <r>
      <rPr>
        <vertAlign val="subscript"/>
        <sz val="10"/>
        <rFont val="Arial"/>
        <family val="2"/>
      </rPr>
      <t xml:space="preserve">p POC</t>
    </r>
  </si>
  <si>
    <t xml:space="preserve">Total exhaust</t>
  </si>
  <si>
    <t xml:space="preserve">lbs/yr</t>
  </si>
  <si>
    <r>
      <rPr>
        <sz val="10"/>
        <rFont val="Arial"/>
        <family val="0"/>
      </rPr>
      <t xml:space="preserve">Avail Heat @ T </t>
    </r>
    <r>
      <rPr>
        <vertAlign val="subscript"/>
        <sz val="10"/>
        <rFont val="Arial"/>
        <family val="2"/>
      </rPr>
      <t xml:space="preserve">Hx outlet</t>
    </r>
  </si>
  <si>
    <r>
      <rPr>
        <sz val="10"/>
        <rFont val="Arial"/>
        <family val="0"/>
      </rPr>
      <t xml:space="preserve">T </t>
    </r>
    <r>
      <rPr>
        <vertAlign val="subscript"/>
        <sz val="10"/>
        <rFont val="Arial"/>
        <family val="2"/>
      </rPr>
      <t xml:space="preserve">St Hx outlet</t>
    </r>
  </si>
  <si>
    <t xml:space="preserve">Energy transferred</t>
  </si>
  <si>
    <t xml:space="preserve">Btu's/yr</t>
  </si>
  <si>
    <r>
      <rPr>
        <sz val="10"/>
        <rFont val="Arial"/>
        <family val="0"/>
      </rPr>
      <t xml:space="preserve">T </t>
    </r>
    <r>
      <rPr>
        <vertAlign val="subscript"/>
        <sz val="10"/>
        <rFont val="Arial"/>
        <family val="2"/>
      </rPr>
      <t xml:space="preserve">stream fuel</t>
    </r>
  </si>
  <si>
    <t xml:space="preserve">Additional firing</t>
  </si>
  <si>
    <t xml:space="preserve">Therms/hr</t>
  </si>
  <si>
    <t xml:space="preserve">% time at scfm</t>
  </si>
  <si>
    <t xml:space="preserve">Temp stream</t>
  </si>
  <si>
    <t xml:space="preserve">Hours/yr run time @</t>
  </si>
  <si>
    <t xml:space="preserve">Annual therm use:</t>
  </si>
  <si>
    <r>
      <rPr>
        <sz val="10"/>
        <rFont val="Arial"/>
        <family val="0"/>
      </rPr>
      <t xml:space="preserve">T </t>
    </r>
    <r>
      <rPr>
        <vertAlign val="subscript"/>
        <sz val="10"/>
        <rFont val="Arial"/>
        <family val="2"/>
      </rPr>
      <t xml:space="preserve">destr</t>
    </r>
  </si>
  <si>
    <r>
      <rPr>
        <sz val="10"/>
        <rFont val="Arial"/>
        <family val="0"/>
      </rPr>
      <t xml:space="preserve">T </t>
    </r>
    <r>
      <rPr>
        <vertAlign val="subscript"/>
        <sz val="10"/>
        <rFont val="Arial"/>
        <family val="2"/>
      </rPr>
      <t xml:space="preserve">Hx outlet</t>
    </r>
  </si>
  <si>
    <r>
      <rPr>
        <sz val="10"/>
        <rFont val="Arial"/>
        <family val="0"/>
      </rPr>
      <t xml:space="preserve">Hx </t>
    </r>
    <r>
      <rPr>
        <vertAlign val="subscript"/>
        <sz val="10"/>
        <rFont val="Arial"/>
        <family val="2"/>
      </rPr>
      <t xml:space="preserve">eff</t>
    </r>
  </si>
  <si>
    <t xml:space="preserve">Annual therm usage</t>
  </si>
  <si>
    <t xml:space="preserve">Add a Recuperator</t>
  </si>
  <si>
    <t xml:space="preserve">Btu/lb</t>
  </si>
  <si>
    <t xml:space="preserve">Thermal oxidizer temp</t>
  </si>
</sst>
</file>

<file path=xl/styles.xml><?xml version="1.0" encoding="utf-8"?>
<styleSheet xmlns="http://schemas.openxmlformats.org/spreadsheetml/2006/main">
  <numFmts count="13">
    <numFmt numFmtId="164" formatCode="General"/>
    <numFmt numFmtId="165" formatCode="#,##0"/>
    <numFmt numFmtId="166" formatCode="General"/>
    <numFmt numFmtId="167" formatCode="0%"/>
    <numFmt numFmtId="168" formatCode="_(* #,##0.00_);_(* \(#,##0.00\);_(* \-??_);_(@_)"/>
    <numFmt numFmtId="169" formatCode="0.0"/>
    <numFmt numFmtId="170" formatCode="0"/>
    <numFmt numFmtId="171" formatCode="\$#,##0"/>
    <numFmt numFmtId="172" formatCode="0.00%"/>
    <numFmt numFmtId="173" formatCode="0.0%"/>
    <numFmt numFmtId="174" formatCode="_(* #,##0_);_(* \(#,##0\);_(* \-??_);_(@_)"/>
    <numFmt numFmtId="175" formatCode="_(* #,##0.0_);_(* \(#,##0.0\);_(* \-??_);_(@_)"/>
    <numFmt numFmtId="176" formatCode="0.00"/>
  </numFmts>
  <fonts count="33">
    <font>
      <sz val="10"/>
      <name val="Arial"/>
      <family val="0"/>
    </font>
    <font>
      <sz val="10"/>
      <name val="Arial"/>
      <family val="0"/>
    </font>
    <font>
      <sz val="10"/>
      <name val="Arial"/>
      <family val="0"/>
    </font>
    <font>
      <sz val="10"/>
      <name val="Arial"/>
      <family val="0"/>
    </font>
    <font>
      <b val="true"/>
      <sz val="28"/>
      <name val="Arial"/>
      <family val="2"/>
    </font>
    <font>
      <b val="true"/>
      <sz val="24"/>
      <name val="Arial"/>
      <family val="2"/>
    </font>
    <font>
      <sz val="18"/>
      <name val="Arial"/>
      <family val="0"/>
    </font>
    <font>
      <b val="true"/>
      <sz val="12"/>
      <color rgb="FFFFFFFF"/>
      <name val="Arial"/>
      <family val="0"/>
    </font>
    <font>
      <sz val="10"/>
      <name val="Arial"/>
      <family val="2"/>
    </font>
    <font>
      <sz val="10"/>
      <color rgb="FF0000FF"/>
      <name val="Arial"/>
      <family val="2"/>
    </font>
    <font>
      <b val="true"/>
      <sz val="12"/>
      <color rgb="FFFFFFFF"/>
      <name val="Arial"/>
      <family val="2"/>
    </font>
    <font>
      <sz val="10"/>
      <color rgb="FF000000"/>
      <name val="Arial"/>
      <family val="2"/>
    </font>
    <font>
      <sz val="10"/>
      <color rgb="FFFFFFFF"/>
      <name val="Arial"/>
      <family val="2"/>
    </font>
    <font>
      <b val="true"/>
      <sz val="10"/>
      <color rgb="FFFF0000"/>
      <name val="Arial"/>
      <family val="2"/>
    </font>
    <font>
      <sz val="10"/>
      <color rgb="FF000000"/>
      <name val="Arial"/>
      <family val="0"/>
    </font>
    <font>
      <sz val="10"/>
      <color rgb="FF0000FF"/>
      <name val="Arial"/>
      <family val="0"/>
    </font>
    <font>
      <b val="true"/>
      <sz val="10"/>
      <color rgb="FF000000"/>
      <name val="Arial"/>
      <family val="0"/>
    </font>
    <font>
      <b val="true"/>
      <sz val="12"/>
      <color rgb="FF000000"/>
      <name val="Arial"/>
      <family val="0"/>
    </font>
    <font>
      <b val="true"/>
      <sz val="10"/>
      <color rgb="FFFFFFFF"/>
      <name val="Arial"/>
      <family val="0"/>
    </font>
    <font>
      <sz val="10"/>
      <color rgb="FFFFFFFF"/>
      <name val="Arial"/>
      <family val="0"/>
    </font>
    <font>
      <i val="true"/>
      <sz val="10"/>
      <color rgb="FF000000"/>
      <name val="Arial"/>
      <family val="2"/>
    </font>
    <font>
      <b val="true"/>
      <sz val="10"/>
      <name val="Arial"/>
      <family val="2"/>
    </font>
    <font>
      <sz val="8"/>
      <name val="Arial"/>
      <family val="0"/>
    </font>
    <font>
      <b val="true"/>
      <sz val="8"/>
      <color rgb="FF000000"/>
      <name val="Tahoma"/>
      <family val="0"/>
    </font>
    <font>
      <sz val="8"/>
      <color rgb="FF000000"/>
      <name val="Tahoma"/>
      <family val="0"/>
    </font>
    <font>
      <sz val="8"/>
      <color rgb="FF000000"/>
      <name val="Tahoma"/>
      <family val="2"/>
    </font>
    <font>
      <sz val="24"/>
      <name val="Arial"/>
      <family val="2"/>
    </font>
    <font>
      <sz val="24"/>
      <name val="Arial"/>
      <family val="0"/>
    </font>
    <font>
      <i val="true"/>
      <sz val="12"/>
      <name val="Arial"/>
      <family val="0"/>
    </font>
    <font>
      <i val="true"/>
      <sz val="10"/>
      <name val="Arial"/>
      <family val="0"/>
    </font>
    <font>
      <vertAlign val="subscript"/>
      <sz val="10"/>
      <name val="Arial"/>
      <family val="2"/>
    </font>
    <font>
      <b val="true"/>
      <vertAlign val="subscript"/>
      <sz val="10"/>
      <name val="Arial"/>
      <family val="2"/>
    </font>
    <font>
      <b val="true"/>
      <vertAlign val="superscript"/>
      <sz val="10"/>
      <name val="Arial"/>
      <family val="2"/>
    </font>
  </fonts>
  <fills count="9">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C0C0C0"/>
        <bgColor rgb="FFCCCCFF"/>
      </patternFill>
    </fill>
    <fill>
      <patternFill patternType="solid">
        <fgColor rgb="FFFF0000"/>
        <bgColor rgb="FF993300"/>
      </patternFill>
    </fill>
    <fill>
      <patternFill patternType="solid">
        <fgColor rgb="FFFFFF99"/>
        <bgColor rgb="FFFFFFCC"/>
      </patternFill>
    </fill>
    <fill>
      <patternFill patternType="solid">
        <fgColor rgb="FFCCFFFF"/>
        <bgColor rgb="FFCCFFFF"/>
      </patternFill>
    </fill>
    <fill>
      <patternFill patternType="solid">
        <fgColor rgb="FF00FFFF"/>
        <bgColor rgb="FF00FFFF"/>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top style="thin"/>
      <bottom style="thin"/>
      <diagonal/>
    </border>
    <border diagonalUp="false" diagonalDown="false">
      <left/>
      <right style="thin"/>
      <top style="thin"/>
      <bottom style="thin"/>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style="thin">
        <color rgb="FFFFFFFF"/>
      </left>
      <right style="thin"/>
      <top style="thin"/>
      <bottom style="thin"/>
      <diagonal/>
    </border>
    <border diagonalUp="false" diagonalDown="false">
      <left style="thin">
        <color rgb="FFFFFFFF"/>
      </left>
      <right style="thin">
        <color rgb="FFFFFFFF"/>
      </right>
      <top style="thin"/>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true" hidden="tru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5" fontId="7" fillId="3" borderId="1" xfId="0" applyFont="true" applyBorder="true" applyAlignment="true" applyProtection="true">
      <alignment horizontal="left" vertical="center"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7" fillId="3" borderId="1" xfId="0" applyFont="true" applyBorder="true" applyAlignment="true" applyProtection="true">
      <alignment horizontal="center" vertical="top" textRotation="0" wrapText="true" indent="0" shrinkToFit="false"/>
      <protection locked="true" hidden="false"/>
    </xf>
    <xf numFmtId="165"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true" hidden="false"/>
    </xf>
    <xf numFmtId="165" fontId="10" fillId="3" borderId="1" xfId="0" applyFont="true" applyBorder="true" applyAlignment="true" applyProtection="true">
      <alignment horizontal="left" vertical="center" textRotation="0" wrapText="false" indent="0" shrinkToFit="false"/>
      <protection locked="true" hidden="false"/>
    </xf>
    <xf numFmtId="164" fontId="8" fillId="3" borderId="1" xfId="0" applyFont="true" applyBorder="true" applyAlignment="true" applyProtection="true">
      <alignment horizontal="general" vertical="center" textRotation="0" wrapText="false" indent="0" shrinkToFit="false"/>
      <protection locked="true" hidden="false"/>
    </xf>
    <xf numFmtId="164" fontId="8" fillId="3"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5" fontId="9" fillId="0" borderId="1" xfId="19" applyFont="tru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left"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6" fontId="10" fillId="3" borderId="2" xfId="0" applyFont="true" applyBorder="true" applyAlignment="true" applyProtection="false">
      <alignment horizontal="left" vertical="bottom" textRotation="0" wrapText="true" indent="0" shrinkToFit="false"/>
      <protection locked="true" hidden="false"/>
    </xf>
    <xf numFmtId="166" fontId="10" fillId="3" borderId="3" xfId="0" applyFont="true" applyBorder="true" applyAlignment="true" applyProtection="false">
      <alignment horizontal="center" vertical="bottom" textRotation="0" wrapText="false" indent="0" shrinkToFit="false"/>
      <protection locked="true" hidden="false"/>
    </xf>
    <xf numFmtId="166" fontId="10" fillId="3" borderId="1" xfId="0" applyFont="true" applyBorder="true" applyAlignment="true" applyProtection="false">
      <alignment horizontal="left" vertical="bottom"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5" fontId="15" fillId="0" borderId="1" xfId="0" applyFont="true" applyBorder="true" applyAlignment="true" applyProtection="true">
      <alignment horizontal="center" vertical="bottom" textRotation="0" wrapText="fals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7" fontId="15" fillId="0" borderId="1" xfId="19" applyFont="true" applyBorder="true" applyAlignment="true" applyProtection="true">
      <alignment horizontal="center"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4" fontId="14" fillId="4" borderId="1" xfId="0" applyFont="true" applyBorder="true" applyAlignment="true" applyProtection="false">
      <alignment horizontal="left" vertical="bottom" textRotation="0" wrapText="true" indent="0" shrinkToFit="false"/>
      <protection locked="true" hidden="false"/>
    </xf>
    <xf numFmtId="165" fontId="14"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4" borderId="1" xfId="0" applyFont="true" applyBorder="true" applyAlignment="true" applyProtection="false">
      <alignment horizontal="left" vertical="center" textRotation="0" wrapText="true" indent="0" shrinkToFit="false"/>
      <protection locked="true" hidden="false"/>
    </xf>
    <xf numFmtId="169" fontId="15" fillId="0" borderId="1" xfId="0" applyFont="true" applyBorder="true" applyAlignment="true" applyProtection="true">
      <alignment horizontal="center" vertical="center" textRotation="0" wrapText="false" indent="0" shrinkToFit="false"/>
      <protection locked="false" hidden="false"/>
    </xf>
    <xf numFmtId="166" fontId="11" fillId="4" borderId="1"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10" fillId="3" borderId="1" xfId="0" applyFont="true" applyBorder="true" applyAlignment="true" applyProtection="false">
      <alignment horizontal="left" vertical="center" textRotation="0" wrapText="true" indent="0" shrinkToFit="false"/>
      <protection locked="true" hidden="false"/>
    </xf>
    <xf numFmtId="165" fontId="10" fillId="3" borderId="1" xfId="0" applyFont="true" applyBorder="true" applyAlignment="true" applyProtection="false">
      <alignment horizontal="general" vertical="center" textRotation="0" wrapText="true" indent="0" shrinkToFit="false"/>
      <protection locked="true" hidden="false"/>
    </xf>
    <xf numFmtId="165" fontId="17" fillId="3" borderId="1" xfId="0" applyFont="true" applyBorder="true" applyAlignment="true" applyProtection="false">
      <alignment horizontal="center" vertical="center" textRotation="0" wrapText="true" indent="0" shrinkToFit="false"/>
      <protection locked="true" hidden="false"/>
    </xf>
    <xf numFmtId="165" fontId="7" fillId="5" borderId="5" xfId="0" applyFont="true" applyBorder="true" applyAlignment="true" applyProtection="false">
      <alignment horizontal="center" vertical="center" textRotation="0" wrapText="true" indent="0" shrinkToFit="false"/>
      <protection locked="true" hidden="false"/>
    </xf>
    <xf numFmtId="165" fontId="7" fillId="5" borderId="6"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general" vertical="bottom" textRotation="0" wrapText="true" indent="0" shrinkToFit="false"/>
      <protection locked="true" hidden="false"/>
    </xf>
    <xf numFmtId="164" fontId="18" fillId="5" borderId="7" xfId="0" applyFont="true" applyBorder="true" applyAlignment="true" applyProtection="false">
      <alignment horizontal="center" vertical="bottom" textRotation="0" wrapText="false" indent="0" shrinkToFit="false"/>
      <protection locked="true" hidden="false"/>
    </xf>
    <xf numFmtId="164" fontId="18" fillId="5" borderId="8" xfId="0" applyFont="true" applyBorder="true" applyAlignment="true" applyProtection="false">
      <alignment horizontal="center" vertical="bottom" textRotation="0" wrapText="true" indent="0" shrinkToFit="false"/>
      <protection locked="true" hidden="false"/>
    </xf>
    <xf numFmtId="164" fontId="18" fillId="5" borderId="9" xfId="0" applyFont="true" applyBorder="true" applyAlignment="true" applyProtection="false">
      <alignment horizontal="center" vertical="bottom" textRotation="0" wrapText="false" indent="0" shrinkToFit="false"/>
      <protection locked="true" hidden="false"/>
    </xf>
    <xf numFmtId="164" fontId="18" fillId="5"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false" hidden="false"/>
    </xf>
    <xf numFmtId="167" fontId="14" fillId="4" borderId="1" xfId="19" applyFont="true" applyBorder="true" applyAlignment="true" applyProtection="true">
      <alignment horizontal="center" vertical="bottom" textRotation="0" wrapText="false" indent="0" shrinkToFit="false"/>
      <protection locked="true" hidden="false"/>
    </xf>
    <xf numFmtId="165" fontId="7" fillId="3" borderId="1" xfId="0" applyFont="true" applyBorder="true" applyAlignment="true" applyProtection="false">
      <alignment horizontal="left"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center" vertical="bottom" textRotation="0" wrapText="false" indent="0" shrinkToFit="false"/>
      <protection locked="true" hidden="false"/>
    </xf>
    <xf numFmtId="164" fontId="7" fillId="5"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5" fillId="0" borderId="1"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false">
      <alignment horizontal="left" vertical="center" textRotation="0" wrapText="false" indent="0" shrinkToFit="false"/>
      <protection locked="true" hidden="false"/>
    </xf>
    <xf numFmtId="165" fontId="9" fillId="0" borderId="1" xfId="19" applyFont="true" applyBorder="true" applyAlignment="true" applyProtection="true">
      <alignment horizontal="center" vertical="bottom"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5" fontId="17" fillId="3" borderId="1" xfId="0" applyFont="true" applyBorder="true" applyAlignment="true" applyProtection="false">
      <alignment horizontal="general" vertical="center" textRotation="0" wrapText="true" indent="0" shrinkToFit="false"/>
      <protection locked="true" hidden="false"/>
    </xf>
    <xf numFmtId="164" fontId="18" fillId="5" borderId="1" xfId="0" applyFont="true" applyBorder="true" applyAlignment="true" applyProtection="false">
      <alignment horizontal="center" vertical="bottom" textRotation="0" wrapText="fals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19" fillId="3" borderId="1" xfId="0" applyFont="true" applyBorder="true" applyAlignment="false" applyProtection="false">
      <alignment horizontal="general" vertical="bottom" textRotation="0" wrapText="false" indent="0" shrinkToFit="false"/>
      <protection locked="true" hidden="false"/>
    </xf>
    <xf numFmtId="164" fontId="14" fillId="4" borderId="1" xfId="0" applyFont="true" applyBorder="true" applyAlignment="true" applyProtection="false">
      <alignment horizontal="left"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true">
      <alignment horizontal="center" vertical="center" textRotation="0" wrapText="false" indent="0" shrinkToFit="false"/>
      <protection locked="false" hidden="false"/>
    </xf>
    <xf numFmtId="166" fontId="11"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4" borderId="17" xfId="0" applyFont="true" applyBorder="true" applyAlignment="true" applyProtection="false">
      <alignment horizontal="left" vertical="center" textRotation="0" wrapText="false" indent="0" shrinkToFit="false"/>
      <protection locked="true" hidden="false"/>
    </xf>
    <xf numFmtId="164" fontId="14" fillId="4" borderId="18" xfId="0" applyFont="true" applyBorder="true" applyAlignment="true" applyProtection="false">
      <alignment horizontal="left" vertical="center" textRotation="0" wrapText="false" indent="0" shrinkToFit="false"/>
      <protection locked="true" hidden="false"/>
    </xf>
    <xf numFmtId="164" fontId="14" fillId="4" borderId="4" xfId="0" applyFont="true" applyBorder="true" applyAlignment="true" applyProtection="false">
      <alignment horizontal="left" vertical="center" textRotation="0" wrapText="false" indent="0" shrinkToFit="false"/>
      <protection locked="true" hidden="false"/>
    </xf>
    <xf numFmtId="171" fontId="11" fillId="0" borderId="1" xfId="0" applyFont="true" applyBorder="true" applyAlignment="true" applyProtection="true">
      <alignment horizontal="left" vertical="center" textRotation="0" wrapText="true" indent="0" shrinkToFit="false"/>
      <protection locked="true" hidden="false"/>
    </xf>
    <xf numFmtId="172" fontId="14" fillId="4" borderId="1"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false" indent="0" shrinkToFit="false"/>
      <protection locked="true" hidden="false"/>
    </xf>
    <xf numFmtId="165" fontId="16" fillId="0" borderId="1"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4" fontId="18" fillId="3" borderId="1" xfId="0" applyFont="true" applyBorder="true" applyAlignment="true" applyProtection="false">
      <alignment horizontal="left" vertical="center" textRotation="0" wrapText="true" indent="0" shrinkToFit="false"/>
      <protection locked="true" hidden="false"/>
    </xf>
    <xf numFmtId="165" fontId="18" fillId="3" borderId="1" xfId="0" applyFont="true" applyBorder="true" applyAlignment="true" applyProtection="true">
      <alignment horizontal="left" vertical="center" textRotation="0" wrapText="false" indent="0" shrinkToFit="false"/>
      <protection locked="true" hidden="false"/>
    </xf>
    <xf numFmtId="164" fontId="19" fillId="3" borderId="1" xfId="0" applyFont="true" applyBorder="tru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71" fontId="7" fillId="0" borderId="1" xfId="0" applyFont="true" applyBorder="true" applyAlignment="true" applyProtection="true">
      <alignment horizontal="general" vertical="center" textRotation="0" wrapText="true" indent="0" shrinkToFit="false"/>
      <protection locked="true" hidden="false"/>
    </xf>
    <xf numFmtId="165" fontId="14" fillId="0" borderId="1" xfId="0" applyFont="true" applyBorder="true" applyAlignment="true" applyProtection="true">
      <alignment horizontal="left"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71" fontId="17" fillId="3" borderId="18" xfId="0" applyFont="true" applyBorder="true" applyAlignment="true" applyProtection="true">
      <alignment horizontal="left" vertical="center" textRotation="0" wrapText="true" indent="0" shrinkToFit="false"/>
      <protection locked="true" hidden="false"/>
    </xf>
    <xf numFmtId="171" fontId="11" fillId="0" borderId="4" xfId="0" applyFont="true" applyBorder="true" applyAlignment="true" applyProtection="true">
      <alignment horizontal="general" vertical="center" textRotation="0" wrapText="true" indent="0" shrinkToFit="false"/>
      <protection locked="true" hidden="false"/>
    </xf>
    <xf numFmtId="165" fontId="16" fillId="0" borderId="18" xfId="0" applyFont="true" applyBorder="true" applyAlignment="true" applyProtection="true">
      <alignment horizontal="left" vertical="center" textRotation="0" wrapText="false" indent="0" shrinkToFit="false"/>
      <protection locked="true" hidden="false"/>
    </xf>
    <xf numFmtId="171" fontId="16" fillId="0" borderId="17"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5" fontId="7" fillId="3" borderId="17" xfId="0" applyFont="true" applyBorder="true" applyAlignment="true" applyProtection="false">
      <alignment horizontal="left"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6" fillId="3" borderId="17"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true">
      <alignment horizontal="general" vertical="center" textRotation="0" wrapText="false" indent="0" shrinkToFit="false"/>
      <protection locked="true" hidden="false"/>
    </xf>
    <xf numFmtId="165" fontId="14" fillId="4" borderId="17" xfId="0" applyFont="true" applyBorder="true" applyAlignment="true" applyProtection="false">
      <alignment horizontal="center" vertical="center" textRotation="0" wrapText="false" indent="0" shrinkToFit="false"/>
      <protection locked="true" hidden="false"/>
    </xf>
    <xf numFmtId="164" fontId="14" fillId="3" borderId="17" xfId="0" applyFont="true" applyBorder="true" applyAlignment="true" applyProtection="false">
      <alignment horizontal="general" vertical="bottom" textRotation="0" wrapText="false" indent="0" shrinkToFit="false"/>
      <protection locked="true" hidden="false"/>
    </xf>
    <xf numFmtId="165" fontId="18" fillId="3" borderId="1" xfId="0" applyFont="true" applyBorder="true" applyAlignment="true" applyProtection="true">
      <alignment horizontal="general" vertical="center" textRotation="0" wrapText="false" indent="0" shrinkToFit="false"/>
      <protection locked="true" hidden="false"/>
    </xf>
    <xf numFmtId="164" fontId="19" fillId="3" borderId="1" xfId="0" applyFont="true" applyBorder="true" applyAlignment="true" applyProtection="false">
      <alignment horizontal="general" vertical="bottom" textRotation="0" wrapText="false" indent="0" shrinkToFit="false"/>
      <protection locked="true" hidden="false"/>
    </xf>
    <xf numFmtId="164" fontId="19" fillId="3" borderId="0" xfId="0" applyFont="true" applyBorder="false" applyAlignment="true" applyProtection="false">
      <alignment horizontal="general" vertical="bottom" textRotation="0" wrapText="false" indent="0" shrinkToFit="false"/>
      <protection locked="true" hidden="false"/>
    </xf>
    <xf numFmtId="165" fontId="17" fillId="3" borderId="4" xfId="0" applyFont="true" applyBorder="true" applyAlignment="true" applyProtection="false">
      <alignment horizontal="general" vertical="center" textRotation="0" wrapText="true" indent="0" shrinkToFit="false"/>
      <protection locked="true" hidden="false"/>
    </xf>
    <xf numFmtId="164" fontId="0" fillId="3" borderId="1"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14" fillId="3" borderId="1" xfId="0" applyFont="true" applyBorder="true" applyAlignment="true" applyProtection="true">
      <alignment horizontal="center" vertical="center" textRotation="0" wrapText="false" indent="0" shrinkToFit="false"/>
      <protection locked="false" hidden="false"/>
    </xf>
    <xf numFmtId="164" fontId="16" fillId="3" borderId="1" xfId="0" applyFont="true" applyBorder="true" applyAlignment="true" applyProtection="false">
      <alignment horizontal="general" vertical="bottom" textRotation="0" wrapText="false" indent="0" shrinkToFit="false"/>
      <protection locked="true" hidden="false"/>
    </xf>
    <xf numFmtId="173" fontId="14" fillId="4"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4" fillId="4" borderId="1" xfId="0" applyFont="true" applyBorder="true" applyAlignment="true" applyProtection="false">
      <alignment horizontal="left" vertical="bottom" textRotation="0" wrapText="false" indent="0" shrinkToFit="false"/>
      <protection locked="true" hidden="false"/>
    </xf>
    <xf numFmtId="164" fontId="16" fillId="3" borderId="17" xfId="0" applyFont="true" applyBorder="true" applyAlignment="true" applyProtection="false">
      <alignment horizontal="general" vertical="bottom" textRotation="0" wrapText="false" indent="0" shrinkToFit="false"/>
      <protection locked="true" hidden="false"/>
    </xf>
    <xf numFmtId="173" fontId="14" fillId="4"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0" fillId="3" borderId="20" xfId="0" applyFont="true" applyBorder="true" applyAlignment="true" applyProtection="true">
      <alignment horizontal="left" vertical="center" textRotation="0" wrapText="false" indent="0" shrinkToFit="false"/>
      <protection locked="true" hidden="false"/>
    </xf>
    <xf numFmtId="165" fontId="7" fillId="3" borderId="21" xfId="0" applyFont="true" applyBorder="true" applyAlignment="true" applyProtection="true">
      <alignment horizontal="center" vertical="top" textRotation="0" wrapText="true" indent="0" shrinkToFit="false"/>
      <protection locked="true" hidden="false"/>
    </xf>
    <xf numFmtId="164" fontId="0" fillId="0" borderId="22" xfId="0" applyFont="true" applyBorder="true" applyAlignment="true" applyProtection="false">
      <alignment horizontal="left" vertical="bottom" textRotation="0" wrapText="true" indent="0" shrinkToFit="false"/>
      <protection locked="true" hidden="false"/>
    </xf>
    <xf numFmtId="164" fontId="0" fillId="0" borderId="23" xfId="0" applyFont="false" applyBorder="true" applyAlignment="true" applyProtection="true">
      <alignment horizontal="general" vertical="top"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22"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true">
      <alignment horizontal="general" vertical="top" textRotation="0" wrapText="false" indent="0" shrinkToFit="false"/>
      <protection locked="true" hidden="false"/>
    </xf>
    <xf numFmtId="164" fontId="0" fillId="0" borderId="24" xfId="0" applyFont="false" applyBorder="true" applyAlignment="true" applyProtection="true">
      <alignment horizontal="general" vertical="top" textRotation="0" wrapText="false" indent="0" shrinkToFit="false"/>
      <protection locked="true" hidden="false"/>
    </xf>
    <xf numFmtId="164" fontId="0" fillId="0" borderId="25" xfId="0" applyFont="false" applyBorder="true" applyAlignment="true" applyProtection="true">
      <alignment horizontal="general" vertical="top" textRotation="0" wrapText="false" indent="0" shrinkToFit="false"/>
      <protection locked="true" hidden="false"/>
    </xf>
    <xf numFmtId="164" fontId="0" fillId="0" borderId="26" xfId="0" applyFont="false" applyBorder="true" applyAlignment="true" applyProtection="true">
      <alignment horizontal="general"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left"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0" fillId="6" borderId="1"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15" fillId="6" borderId="1" xfId="15" applyFont="true" applyBorder="true" applyAlignment="true" applyProtection="tru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74" fontId="0" fillId="7" borderId="1" xfId="15"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74" fontId="0" fillId="0" borderId="1" xfId="15" applyFont="true" applyBorder="true" applyAlignment="true" applyProtection="true">
      <alignment horizontal="general" vertical="bottom" textRotation="0" wrapText="false" indent="0" shrinkToFit="false"/>
      <protection locked="true" hidden="false"/>
    </xf>
    <xf numFmtId="168" fontId="15" fillId="7" borderId="1" xfId="15" applyFont="true" applyBorder="true" applyAlignment="true" applyProtection="true">
      <alignment horizontal="general" vertical="bottom" textRotation="0" wrapText="false" indent="0" shrinkToFit="false"/>
      <protection locked="true" hidden="false"/>
    </xf>
    <xf numFmtId="168" fontId="0" fillId="7" borderId="1" xfId="15"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0" fillId="6" borderId="1" xfId="19" applyFont="true" applyBorder="true" applyAlignment="true" applyProtection="true">
      <alignment horizontal="general" vertical="bottom" textRotation="0" wrapText="false" indent="0" shrinkToFit="false"/>
      <protection locked="true" hidden="false"/>
    </xf>
    <xf numFmtId="167" fontId="0" fillId="6" borderId="1" xfId="19" applyFont="true" applyBorder="true" applyAlignment="true" applyProtection="tru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75" fontId="0" fillId="7" borderId="1" xfId="15" applyFont="true" applyBorder="true" applyAlignment="true" applyProtection="true">
      <alignment horizontal="general" vertical="bottom" textRotation="0" wrapText="false" indent="0" shrinkToFit="false"/>
      <protection locked="true" hidden="false"/>
    </xf>
    <xf numFmtId="173" fontId="0" fillId="6" borderId="1" xfId="19" applyFont="true" applyBorder="true" applyAlignment="true" applyProtection="true">
      <alignment horizontal="general" vertical="bottom" textRotation="0" wrapText="false" indent="0" shrinkToFit="false"/>
      <protection locked="true" hidden="false"/>
    </xf>
    <xf numFmtId="173" fontId="21" fillId="0" borderId="1" xfId="19" applyFont="true" applyBorder="true" applyAlignment="true" applyProtection="true">
      <alignment horizontal="general" vertical="bottom" textRotation="0" wrapText="false" indent="0" shrinkToFit="false"/>
      <protection locked="true" hidden="false"/>
    </xf>
    <xf numFmtId="173" fontId="21" fillId="0" borderId="0" xfId="19"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1" fillId="0" borderId="1" xfId="15" applyFont="true" applyBorder="true" applyAlignment="true" applyProtection="true">
      <alignment horizontal="general" vertical="bottom" textRotation="0" wrapText="false" indent="0" shrinkToFit="false"/>
      <protection locked="true" hidden="false"/>
    </xf>
    <xf numFmtId="174" fontId="21" fillId="0" borderId="0" xfId="15" applyFont="true" applyBorder="true" applyAlignment="true" applyProtection="true">
      <alignment horizontal="general" vertical="bottom" textRotation="0" wrapText="false" indent="0" shrinkToFit="false"/>
      <protection locked="true" hidden="false"/>
    </xf>
    <xf numFmtId="167" fontId="15" fillId="6" borderId="1" xfId="19"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21" fillId="8" borderId="27"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6" borderId="1"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family val="0"/>
        <color rgb="FF000000"/>
      </font>
      <fill>
        <patternFill>
          <bgColor rgb="FFC0C0C0"/>
        </patternFill>
      </fill>
    </dxf>
    <dxf>
      <font>
        <name val="Arial"/>
        <family val="0"/>
        <color rgb="FF0000FF"/>
      </font>
      <fill>
        <patternFill>
          <bgColor rgb="00FFFFFF"/>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280</xdr:colOff>
      <xdr:row>40</xdr:row>
      <xdr:rowOff>30960</xdr:rowOff>
    </xdr:from>
    <xdr:to>
      <xdr:col>6</xdr:col>
      <xdr:colOff>1223280</xdr:colOff>
      <xdr:row>41</xdr:row>
      <xdr:rowOff>30960</xdr:rowOff>
    </xdr:to>
    <xdr:clientData/>
  </xdr:twoCellAnchor>
  <xdr:twoCellAnchor editAs="oneCell">
    <xdr:from>
      <xdr:col>2</xdr:col>
      <xdr:colOff>23400</xdr:colOff>
      <xdr:row>41</xdr:row>
      <xdr:rowOff>23400</xdr:rowOff>
    </xdr:from>
    <xdr:to>
      <xdr:col>6</xdr:col>
      <xdr:colOff>1018800</xdr:colOff>
      <xdr:row>42</xdr:row>
      <xdr:rowOff>30960</xdr:rowOff>
    </xdr:to>
    <xdr:clientData/>
  </xdr:twoCellAnchor>
  <xdr:twoCellAnchor editAs="oneCell">
    <xdr:from>
      <xdr:col>2</xdr:col>
      <xdr:colOff>23400</xdr:colOff>
      <xdr:row>42</xdr:row>
      <xdr:rowOff>7920</xdr:rowOff>
    </xdr:from>
    <xdr:to>
      <xdr:col>6</xdr:col>
      <xdr:colOff>1215720</xdr:colOff>
      <xdr:row>43</xdr:row>
      <xdr:rowOff>7560</xdr:rowOff>
    </xdr:to>
    <xdr:clientData/>
  </xdr:twoCellAnchor>
  <xdr:twoCellAnchor editAs="oneCell">
    <xdr:from>
      <xdr:col>2</xdr:col>
      <xdr:colOff>23400</xdr:colOff>
      <xdr:row>42</xdr:row>
      <xdr:rowOff>236160</xdr:rowOff>
    </xdr:from>
    <xdr:to>
      <xdr:col>6</xdr:col>
      <xdr:colOff>1309320</xdr:colOff>
      <xdr:row>4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26" descr="RESET" hidden="0"/>
            <xdr:cNvSpPr/>
          </xdr:nvSpPr>
          <xdr:spPr>
            <a:xfrm>
              <a:off x="0" y="0"/>
              <a:ext cx="0" cy="0"/>
            </a:xfrm>
            <a:prstGeom prst="rect">
              <a:avLst/>
            </a:prstGeom>
          </xdr:spPr>
          <xdr:txBody>
            <a:bodyPr anchor="ctr">
              <a:noAutofit/>
            </a:bodyPr>
            <a:p>
              <a:r>
                <a:t>RESET</a:t>
              </a:r>
            </a:p>
          </xdr:txBody>
        </xdr:sp>
        <xdr:clientData/>
      </xdr:twoCellAnchor>
    </mc:Choice>
  </mc:AlternateContent>
  <xdr:twoCellAnchor editAs="oneCell">
    <xdr:from>
      <xdr:col>5</xdr:col>
      <xdr:colOff>1589400</xdr:colOff>
      <xdr:row>0</xdr:row>
      <xdr:rowOff>37080</xdr:rowOff>
    </xdr:from>
    <xdr:to>
      <xdr:col>7</xdr:col>
      <xdr:colOff>1800</xdr:colOff>
      <xdr:row>1</xdr:row>
      <xdr:rowOff>380520</xdr:rowOff>
    </xdr:to>
    <xdr:pic>
      <xdr:nvPicPr>
        <xdr:cNvPr id="0" name="Picture 450" descr=""/>
        <xdr:cNvPicPr/>
      </xdr:nvPicPr>
      <xdr:blipFill>
        <a:blip r:embed="rId1"/>
        <a:stretch/>
      </xdr:blipFill>
      <xdr:spPr>
        <a:xfrm>
          <a:off x="6489000" y="37080"/>
          <a:ext cx="1582920" cy="977760"/>
        </a:xfrm>
        <a:prstGeom prst="rect">
          <a:avLst/>
        </a:prstGeom>
        <a:ln w="0">
          <a:noFill/>
        </a:ln>
      </xdr:spPr>
    </xdr:pic>
    <xdr:clientData/>
  </xdr:twoCellAnchor>
  <xdr:twoCellAnchor editAs="oneCell">
    <xdr:from>
      <xdr:col>4</xdr:col>
      <xdr:colOff>62280</xdr:colOff>
      <xdr:row>11</xdr:row>
      <xdr:rowOff>75960</xdr:rowOff>
    </xdr:from>
    <xdr:to>
      <xdr:col>6</xdr:col>
      <xdr:colOff>56880</xdr:colOff>
      <xdr:row>11</xdr:row>
      <xdr:rowOff>312480</xdr:rowOff>
    </xdr:to>
    <xdr:clientData/>
  </xdr:twoCellAnchor>
  <xdr:twoCellAnchor editAs="oneCell">
    <xdr:from>
      <xdr:col>5</xdr:col>
      <xdr:colOff>438480</xdr:colOff>
      <xdr:row>35</xdr:row>
      <xdr:rowOff>61560</xdr:rowOff>
    </xdr:from>
    <xdr:to>
      <xdr:col>5</xdr:col>
      <xdr:colOff>1191600</xdr:colOff>
      <xdr:row>35</xdr:row>
      <xdr:rowOff>320040</xdr:rowOff>
    </xdr:to>
    <xdr:clientData/>
  </xdr:twoCellAnchor>
  <xdr:twoCellAnchor editAs="oneCell">
    <xdr:from>
      <xdr:col>6</xdr:col>
      <xdr:colOff>376560</xdr:colOff>
      <xdr:row>35</xdr:row>
      <xdr:rowOff>68400</xdr:rowOff>
    </xdr:from>
    <xdr:to>
      <xdr:col>6</xdr:col>
      <xdr:colOff>1177200</xdr:colOff>
      <xdr:row>35</xdr:row>
      <xdr:rowOff>304200</xdr:rowOff>
    </xdr:to>
    <xdr:clientData/>
  </xdr:twoCellAnchor>
  <xdr:twoCellAnchor editAs="oneCell">
    <xdr:from>
      <xdr:col>5</xdr:col>
      <xdr:colOff>274680</xdr:colOff>
      <xdr:row>37</xdr:row>
      <xdr:rowOff>30240</xdr:rowOff>
    </xdr:from>
    <xdr:to>
      <xdr:col>6</xdr:col>
      <xdr:colOff>1293840</xdr:colOff>
      <xdr:row>37</xdr:row>
      <xdr:rowOff>297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xdr:colOff>
      <xdr:row>49</xdr:row>
      <xdr:rowOff>7920</xdr:rowOff>
    </xdr:from>
    <xdr:to>
      <xdr:col>4</xdr:col>
      <xdr:colOff>16920</xdr:colOff>
      <xdr:row>94</xdr:row>
      <xdr:rowOff>213120</xdr:rowOff>
    </xdr:to>
    <xdr:pic>
      <xdr:nvPicPr>
        <xdr:cNvPr id="1" name="Picture 7" descr=""/>
        <xdr:cNvPicPr/>
      </xdr:nvPicPr>
      <xdr:blipFill>
        <a:blip r:embed="rId1"/>
        <a:stretch/>
      </xdr:blipFill>
      <xdr:spPr>
        <a:xfrm>
          <a:off x="15840" y="19669320"/>
          <a:ext cx="6443640" cy="10149480"/>
        </a:xfrm>
        <a:prstGeom prst="rect">
          <a:avLst/>
        </a:prstGeom>
        <a:ln w="0">
          <a:noFill/>
        </a:ln>
      </xdr:spPr>
    </xdr:pic>
    <xdr:clientData/>
  </xdr:twoCellAnchor>
  <xdr:twoCellAnchor editAs="oneCell">
    <xdr:from>
      <xdr:col>0</xdr:col>
      <xdr:colOff>46800</xdr:colOff>
      <xdr:row>107</xdr:row>
      <xdr:rowOff>38520</xdr:rowOff>
    </xdr:from>
    <xdr:to>
      <xdr:col>4</xdr:col>
      <xdr:colOff>40680</xdr:colOff>
      <xdr:row>154</xdr:row>
      <xdr:rowOff>198360</xdr:rowOff>
    </xdr:to>
    <xdr:pic>
      <xdr:nvPicPr>
        <xdr:cNvPr id="2" name="Picture 8" descr=""/>
        <xdr:cNvPicPr/>
      </xdr:nvPicPr>
      <xdr:blipFill>
        <a:blip r:embed="rId2"/>
        <a:stretch/>
      </xdr:blipFill>
      <xdr:spPr>
        <a:xfrm>
          <a:off x="46800" y="34597080"/>
          <a:ext cx="6436440" cy="10187640"/>
        </a:xfrm>
        <a:prstGeom prst="rect">
          <a:avLst/>
        </a:prstGeom>
        <a:ln w="0">
          <a:noFill/>
        </a:ln>
      </xdr:spPr>
    </xdr:pic>
    <xdr:clientData/>
  </xdr:twoCellAnchor>
  <xdr:twoCellAnchor editAs="oneCell">
    <xdr:from>
      <xdr:col>0</xdr:col>
      <xdr:colOff>0</xdr:colOff>
      <xdr:row>167</xdr:row>
      <xdr:rowOff>160200</xdr:rowOff>
    </xdr:from>
    <xdr:to>
      <xdr:col>4</xdr:col>
      <xdr:colOff>9000</xdr:colOff>
      <xdr:row>216</xdr:row>
      <xdr:rowOff>144720</xdr:rowOff>
    </xdr:to>
    <xdr:pic>
      <xdr:nvPicPr>
        <xdr:cNvPr id="3" name="Picture 10" descr=""/>
        <xdr:cNvPicPr/>
      </xdr:nvPicPr>
      <xdr:blipFill>
        <a:blip r:embed="rId3"/>
        <a:stretch/>
      </xdr:blipFill>
      <xdr:spPr>
        <a:xfrm>
          <a:off x="0" y="49476960"/>
          <a:ext cx="6451560" cy="9692280"/>
        </a:xfrm>
        <a:prstGeom prst="rect">
          <a:avLst/>
        </a:prstGeom>
        <a:ln w="0">
          <a:noFill/>
        </a:ln>
      </xdr:spPr>
    </xdr:pic>
    <xdr:clientData/>
  </xdr:twoCellAnchor>
  <xdr:twoCellAnchor editAs="oneCell">
    <xdr:from>
      <xdr:col>0</xdr:col>
      <xdr:colOff>0</xdr:colOff>
      <xdr:row>229</xdr:row>
      <xdr:rowOff>60840</xdr:rowOff>
    </xdr:from>
    <xdr:to>
      <xdr:col>4</xdr:col>
      <xdr:colOff>9000</xdr:colOff>
      <xdr:row>287</xdr:row>
      <xdr:rowOff>7920</xdr:rowOff>
    </xdr:to>
    <xdr:pic>
      <xdr:nvPicPr>
        <xdr:cNvPr id="4" name="Picture 11" descr=""/>
        <xdr:cNvPicPr/>
      </xdr:nvPicPr>
      <xdr:blipFill>
        <a:blip r:embed="rId4"/>
        <a:stretch/>
      </xdr:blipFill>
      <xdr:spPr>
        <a:xfrm>
          <a:off x="0" y="63423000"/>
          <a:ext cx="6451560" cy="967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9"/>
  <sheetViews>
    <sheetView showFormulas="false" showGridLines="true" showRowColHeaders="true" showZeros="true" rightToLeft="false" tabSelected="true" showOutlineSymbols="true" defaultGridColor="true" view="normal" topLeftCell="A42" colorId="64" zoomScale="75" zoomScaleNormal="75" zoomScalePageLayoutView="100" workbookViewId="0">
      <selection pane="topLeft" activeCell="K14" activeCellId="0" sqref="K14"/>
    </sheetView>
  </sheetViews>
  <sheetFormatPr defaultColWidth="9.0546875" defaultRowHeight="13.2" zeroHeight="false" outlineLevelRow="0" outlineLevelCol="0"/>
  <cols>
    <col collapsed="false" customWidth="true" hidden="false" outlineLevel="0" max="1" min="1" style="0" width="1.66"/>
    <col collapsed="false" customWidth="true" hidden="false" outlineLevel="0" max="2" min="2" style="1" width="4.66"/>
    <col collapsed="false" customWidth="true" hidden="false" outlineLevel="0" max="3" min="3" style="2" width="16.99"/>
    <col collapsed="false" customWidth="true" hidden="false" outlineLevel="0" max="4" min="4" style="1" width="23.55"/>
    <col collapsed="false" customWidth="true" hidden="false" outlineLevel="0" max="5" min="5" style="0" width="22.66"/>
    <col collapsed="false" customWidth="true" hidden="false" outlineLevel="0" max="6" min="6" style="2" width="22.66"/>
    <col collapsed="false" customWidth="true" hidden="false" outlineLevel="0" max="7" min="7" style="0" width="22.32"/>
    <col collapsed="false" customWidth="true" hidden="false" outlineLevel="0" max="8" min="8" style="0" width="24.66"/>
    <col collapsed="false" customWidth="true" hidden="true" outlineLevel="0" max="10" min="10" style="0" width="12.55"/>
    <col collapsed="false" customWidth="true" hidden="false" outlineLevel="0" max="12" min="12" style="0" width="13.66"/>
  </cols>
  <sheetData>
    <row r="1" customFormat="false" ht="49.95" hidden="false" customHeight="true" outlineLevel="0" collapsed="false">
      <c r="B1" s="3" t="s">
        <v>0</v>
      </c>
      <c r="C1" s="4"/>
      <c r="D1" s="5"/>
      <c r="E1" s="3"/>
      <c r="F1" s="6"/>
      <c r="G1" s="6"/>
      <c r="H1" s="6"/>
      <c r="I1" s="7"/>
      <c r="J1" s="7"/>
      <c r="K1" s="8"/>
      <c r="L1" s="8"/>
    </row>
    <row r="2" customFormat="false" ht="49.5" hidden="false" customHeight="true" outlineLevel="0" collapsed="false">
      <c r="B2" s="9" t="s">
        <v>1</v>
      </c>
      <c r="C2" s="4"/>
      <c r="D2" s="5"/>
      <c r="E2" s="7"/>
      <c r="F2" s="6"/>
      <c r="G2" s="6"/>
      <c r="H2" s="6"/>
      <c r="I2" s="7"/>
      <c r="J2" s="7"/>
      <c r="K2" s="8"/>
      <c r="L2" s="8"/>
    </row>
    <row r="3" customFormat="false" ht="15.6" hidden="false" customHeight="true" outlineLevel="0" collapsed="false">
      <c r="B3" s="10" t="s">
        <v>2</v>
      </c>
      <c r="C3" s="10"/>
      <c r="D3" s="10"/>
      <c r="E3" s="10"/>
      <c r="F3" s="10"/>
      <c r="G3" s="11"/>
      <c r="H3" s="12" t="s">
        <v>3</v>
      </c>
      <c r="I3" s="7"/>
      <c r="J3" s="7"/>
      <c r="K3" s="8"/>
      <c r="L3" s="8"/>
    </row>
    <row r="4" customFormat="false" ht="29.25" hidden="false" customHeight="true" outlineLevel="0" collapsed="false">
      <c r="B4" s="13" t="s">
        <v>4</v>
      </c>
      <c r="C4" s="13"/>
      <c r="D4" s="13"/>
      <c r="E4" s="14"/>
      <c r="F4" s="14"/>
      <c r="G4" s="15"/>
      <c r="H4" s="16" t="s">
        <v>5</v>
      </c>
      <c r="I4" s="7"/>
      <c r="J4" s="7"/>
      <c r="K4" s="8"/>
      <c r="L4" s="8"/>
    </row>
    <row r="5" customFormat="false" ht="13.2" hidden="false" customHeight="true" outlineLevel="0" collapsed="false">
      <c r="B5" s="13" t="s">
        <v>6</v>
      </c>
      <c r="C5" s="13"/>
      <c r="D5" s="13"/>
      <c r="E5" s="14"/>
      <c r="F5" s="14"/>
      <c r="G5" s="15"/>
      <c r="H5" s="17" t="str">
        <f aca="false">""""</f>
        <v>"</v>
      </c>
      <c r="I5" s="7"/>
      <c r="J5" s="7"/>
      <c r="K5" s="8"/>
      <c r="L5" s="8"/>
    </row>
    <row r="6" customFormat="false" ht="13.2" hidden="false" customHeight="true" outlineLevel="0" collapsed="false">
      <c r="B6" s="13" t="s">
        <v>7</v>
      </c>
      <c r="C6" s="13"/>
      <c r="D6" s="13"/>
      <c r="E6" s="14"/>
      <c r="F6" s="14"/>
      <c r="G6" s="15"/>
      <c r="H6" s="17" t="str">
        <f aca="false">""""</f>
        <v>"</v>
      </c>
      <c r="I6" s="7"/>
      <c r="J6" s="7"/>
      <c r="K6" s="8"/>
      <c r="L6" s="8"/>
    </row>
    <row r="7" customFormat="false" ht="13.2" hidden="false" customHeight="true" outlineLevel="0" collapsed="false">
      <c r="B7" s="13" t="s">
        <v>8</v>
      </c>
      <c r="C7" s="13"/>
      <c r="D7" s="13"/>
      <c r="E7" s="14"/>
      <c r="F7" s="14"/>
      <c r="G7" s="15"/>
      <c r="H7" s="17" t="str">
        <f aca="false">""""</f>
        <v>"</v>
      </c>
      <c r="I7" s="7"/>
      <c r="J7" s="7"/>
      <c r="K7" s="8"/>
      <c r="L7" s="8"/>
    </row>
    <row r="8" customFormat="false" ht="13.2" hidden="false" customHeight="true" outlineLevel="0" collapsed="false">
      <c r="B8" s="13" t="s">
        <v>9</v>
      </c>
      <c r="C8" s="13"/>
      <c r="D8" s="13"/>
      <c r="E8" s="14"/>
      <c r="F8" s="14"/>
      <c r="G8" s="15"/>
      <c r="H8" s="17" t="str">
        <f aca="false">""""</f>
        <v>"</v>
      </c>
      <c r="I8" s="7"/>
      <c r="J8" s="7"/>
      <c r="K8" s="8"/>
      <c r="L8" s="8"/>
    </row>
    <row r="9" customFormat="false" ht="15.6" hidden="false" customHeight="false" outlineLevel="0" collapsed="false">
      <c r="B9" s="18" t="s">
        <v>10</v>
      </c>
      <c r="C9" s="18"/>
      <c r="D9" s="18"/>
      <c r="E9" s="18"/>
      <c r="F9" s="18"/>
      <c r="G9" s="19"/>
      <c r="H9" s="20"/>
      <c r="I9" s="21"/>
      <c r="J9" s="22"/>
      <c r="K9" s="23"/>
      <c r="L9" s="23"/>
      <c r="M9" s="24"/>
    </row>
    <row r="10" customFormat="false" ht="26.4" hidden="false" customHeight="false" outlineLevel="0" collapsed="false">
      <c r="B10" s="25" t="s">
        <v>11</v>
      </c>
      <c r="C10" s="25"/>
      <c r="D10" s="25"/>
      <c r="E10" s="26"/>
      <c r="F10" s="26"/>
      <c r="G10" s="27"/>
      <c r="H10" s="16" t="s">
        <v>12</v>
      </c>
      <c r="I10" s="28"/>
      <c r="J10" s="23"/>
      <c r="K10" s="23"/>
      <c r="L10" s="23"/>
      <c r="M10" s="24"/>
    </row>
    <row r="11" customFormat="false" ht="15.6" hidden="false" customHeight="true" outlineLevel="0" collapsed="false">
      <c r="B11" s="29" t="s">
        <v>13</v>
      </c>
      <c r="C11" s="29"/>
      <c r="D11" s="29"/>
      <c r="E11" s="29"/>
      <c r="F11" s="29"/>
      <c r="G11" s="11"/>
      <c r="H11" s="11"/>
      <c r="I11" s="23"/>
      <c r="J11" s="23"/>
      <c r="K11" s="23"/>
      <c r="L11" s="23"/>
      <c r="M11" s="24"/>
    </row>
    <row r="12" customFormat="false" ht="30" hidden="false" customHeight="true" outlineLevel="0" collapsed="false">
      <c r="B12" s="30" t="s">
        <v>14</v>
      </c>
      <c r="C12" s="30"/>
      <c r="D12" s="30"/>
      <c r="E12" s="31" t="s">
        <v>15</v>
      </c>
      <c r="F12" s="31"/>
      <c r="G12" s="32"/>
      <c r="H12" s="27" t="s">
        <v>16</v>
      </c>
      <c r="I12" s="33" t="s">
        <v>17</v>
      </c>
      <c r="J12" s="23"/>
      <c r="K12" s="23"/>
      <c r="L12" s="23"/>
      <c r="M12" s="24"/>
    </row>
    <row r="13" customFormat="false" ht="13.2" hidden="false" customHeight="false" outlineLevel="0" collapsed="false">
      <c r="B13" s="34"/>
      <c r="C13" s="35" t="str">
        <f aca="false">IF(E12=$I$16,CONCATENATE("Press 'Reset' after selecting '",I16,"'  ---&gt;"),"")</f>
        <v/>
      </c>
      <c r="D13" s="35"/>
      <c r="E13" s="35"/>
      <c r="F13" s="35"/>
      <c r="G13" s="36" t="s">
        <v>18</v>
      </c>
      <c r="H13" s="32" t="s">
        <v>19</v>
      </c>
      <c r="I13" s="33" t="s">
        <v>20</v>
      </c>
      <c r="J13" s="23"/>
      <c r="K13" s="23"/>
      <c r="L13" s="23"/>
      <c r="M13" s="24"/>
    </row>
    <row r="14" customFormat="false" ht="13.2" hidden="false" customHeight="false" outlineLevel="0" collapsed="false">
      <c r="B14" s="37"/>
      <c r="C14" s="38"/>
      <c r="D14" s="37"/>
      <c r="E14" s="15"/>
      <c r="F14" s="38"/>
      <c r="G14" s="15"/>
      <c r="H14" s="15"/>
      <c r="I14" s="33" t="s">
        <v>21</v>
      </c>
      <c r="J14" s="23"/>
      <c r="K14" s="23"/>
      <c r="L14" s="23"/>
      <c r="M14" s="24"/>
    </row>
    <row r="15" customFormat="false" ht="15.6" hidden="false" customHeight="true" outlineLevel="0" collapsed="false">
      <c r="B15" s="39" t="str">
        <f aca="false">IF(E12=$I$16,"8.  Chemical Name","Skip to Line 10")</f>
        <v>Skip to Line 10</v>
      </c>
      <c r="C15" s="39"/>
      <c r="D15" s="39"/>
      <c r="E15" s="40" t="str">
        <f aca="false">IF(E12=$I$16,"Flow (lb/yr)","")</f>
        <v/>
      </c>
      <c r="F15" s="41" t="str">
        <f aca="false">IF(E12=$I$16,"Energy Content (Btu/lb)","")</f>
        <v/>
      </c>
      <c r="G15" s="41"/>
      <c r="H15" s="42"/>
      <c r="I15" s="33" t="s">
        <v>22</v>
      </c>
      <c r="J15" s="23"/>
      <c r="K15" s="23"/>
      <c r="L15" s="23"/>
      <c r="M15" s="24"/>
    </row>
    <row r="16" customFormat="false" ht="13.2" hidden="false" customHeight="false" outlineLevel="0" collapsed="false">
      <c r="B16" s="43"/>
      <c r="C16" s="44" t="s">
        <v>23</v>
      </c>
      <c r="D16" s="44"/>
      <c r="E16" s="45"/>
      <c r="F16" s="45"/>
      <c r="G16" s="11"/>
      <c r="H16" s="15" t="str">
        <f aca="false">IF($E$12=$I$16,"Enter chemical data","Skip to Line 10")</f>
        <v>Skip to Line 10</v>
      </c>
      <c r="I16" s="33" t="s">
        <v>24</v>
      </c>
      <c r="J16" s="23"/>
      <c r="K16" s="23"/>
      <c r="L16" s="23"/>
      <c r="M16" s="24"/>
    </row>
    <row r="17" customFormat="false" ht="13.2" hidden="false" customHeight="false" outlineLevel="0" collapsed="false">
      <c r="B17" s="43"/>
      <c r="C17" s="44" t="s">
        <v>23</v>
      </c>
      <c r="D17" s="44"/>
      <c r="E17" s="45"/>
      <c r="F17" s="45"/>
      <c r="G17" s="11"/>
      <c r="H17" s="15" t="str">
        <f aca="false">IF($E$12=$I$16,"Enter chemical data","Skip to Line 10")</f>
        <v>Skip to Line 10</v>
      </c>
      <c r="I17" s="33" t="s">
        <v>15</v>
      </c>
      <c r="J17" s="23"/>
      <c r="K17" s="23"/>
      <c r="L17" s="23"/>
      <c r="M17" s="24"/>
    </row>
    <row r="18" customFormat="false" ht="13.2" hidden="false" customHeight="false" outlineLevel="0" collapsed="false">
      <c r="B18" s="46"/>
      <c r="C18" s="44" t="s">
        <v>23</v>
      </c>
      <c r="D18" s="44"/>
      <c r="E18" s="45"/>
      <c r="F18" s="45"/>
      <c r="G18" s="11"/>
      <c r="H18" s="15" t="str">
        <f aca="false">IF($E$12=$I$16,"Enter chemical data","Skip to Line 10")</f>
        <v>Skip to Line 10</v>
      </c>
      <c r="I18" s="33" t="s">
        <v>25</v>
      </c>
      <c r="J18" s="23"/>
      <c r="K18" s="23"/>
      <c r="L18" s="23"/>
      <c r="M18" s="24"/>
    </row>
    <row r="19" customFormat="false" ht="13.2" hidden="false" customHeight="false" outlineLevel="0" collapsed="false">
      <c r="B19" s="47"/>
      <c r="C19" s="44" t="s">
        <v>23</v>
      </c>
      <c r="D19" s="44"/>
      <c r="E19" s="45"/>
      <c r="F19" s="45"/>
      <c r="G19" s="11"/>
      <c r="H19" s="15" t="str">
        <f aca="false">IF($E$12=$I$16,"Enter chemical data","Skip to Line 10")</f>
        <v>Skip to Line 10</v>
      </c>
      <c r="I19" s="48"/>
      <c r="J19" s="23"/>
      <c r="K19" s="23"/>
      <c r="L19" s="23"/>
      <c r="M19" s="24"/>
    </row>
    <row r="20" customFormat="false" ht="13.2" hidden="false" customHeight="false" outlineLevel="0" collapsed="false">
      <c r="B20" s="49"/>
      <c r="C20" s="44" t="s">
        <v>26</v>
      </c>
      <c r="D20" s="44"/>
      <c r="E20" s="45"/>
      <c r="F20" s="45"/>
      <c r="G20" s="11"/>
      <c r="H20" s="15" t="str">
        <f aca="false">IF($E$12=$I$16,"Enter chemical data","Skip to Line 10")</f>
        <v>Skip to Line 10</v>
      </c>
      <c r="I20" s="23"/>
      <c r="J20" s="23"/>
      <c r="K20" s="23"/>
      <c r="L20" s="50"/>
      <c r="M20" s="24"/>
    </row>
    <row r="21" customFormat="false" ht="13.2" hidden="false" customHeight="true" outlineLevel="0" collapsed="false">
      <c r="B21" s="51" t="s">
        <v>27</v>
      </c>
      <c r="C21" s="51"/>
      <c r="D21" s="51"/>
      <c r="E21" s="52"/>
      <c r="F21" s="53"/>
      <c r="G21" s="11"/>
      <c r="H21" s="15" t="str">
        <f aca="false">IF($E$12=$I$16,"Enter data for VOC %","Skip to Line 10")</f>
        <v>Skip to Line 10</v>
      </c>
      <c r="I21" s="23"/>
      <c r="J21" s="23"/>
      <c r="K21" s="23"/>
      <c r="L21" s="23"/>
      <c r="M21" s="24"/>
    </row>
    <row r="22" customFormat="false" ht="12.75" hidden="false" customHeight="true" outlineLevel="0" collapsed="false">
      <c r="B22" s="51" t="s">
        <v>28</v>
      </c>
      <c r="C22" s="51"/>
      <c r="D22" s="51"/>
      <c r="E22" s="54"/>
      <c r="F22" s="55"/>
      <c r="G22" s="11"/>
      <c r="H22" s="15" t="s">
        <v>29</v>
      </c>
      <c r="I22" s="23"/>
      <c r="J22" s="23"/>
      <c r="K22" s="23"/>
      <c r="L22" s="23"/>
      <c r="M22" s="24"/>
    </row>
    <row r="23" customFormat="false" ht="12.75" hidden="false" customHeight="true" outlineLevel="0" collapsed="false">
      <c r="B23" s="51" t="s">
        <v>30</v>
      </c>
      <c r="C23" s="51"/>
      <c r="D23" s="51"/>
      <c r="E23" s="54"/>
      <c r="F23" s="53"/>
      <c r="G23" s="11"/>
      <c r="H23" s="15" t="s">
        <v>29</v>
      </c>
      <c r="I23" s="23"/>
      <c r="J23" s="23"/>
      <c r="K23" s="23"/>
      <c r="L23" s="23"/>
      <c r="M23" s="24"/>
    </row>
    <row r="24" customFormat="false" ht="12.75" hidden="false" customHeight="true" outlineLevel="0" collapsed="false">
      <c r="B24" s="56" t="s">
        <v>31</v>
      </c>
      <c r="C24" s="56"/>
      <c r="D24" s="56"/>
      <c r="E24" s="57" t="n">
        <f aca="false">IF(E12=$I$16,(E16*F16+E17*F17+E18*F18+E19*F19+E20*F20)*E21/1000000,'Case A'!C12*'Case A'!K11/1000000)</f>
        <v>0</v>
      </c>
      <c r="F24" s="49"/>
      <c r="G24" s="11"/>
      <c r="H24" s="15" t="s">
        <v>32</v>
      </c>
      <c r="I24" s="7"/>
      <c r="J24" s="7"/>
      <c r="K24" s="8"/>
      <c r="L24" s="8"/>
    </row>
    <row r="25" s="58" customFormat="true" ht="26.4" hidden="false" customHeight="true" outlineLevel="0" collapsed="false">
      <c r="B25" s="59" t="s">
        <v>33</v>
      </c>
      <c r="C25" s="59"/>
      <c r="D25" s="59"/>
      <c r="E25" s="60"/>
      <c r="F25" s="61" t="str">
        <f aca="false">IF(E12=$I$16,"Btu/lb",IF(E12=$I$17,"Btu/lb","Btu/ACF"))</f>
        <v>Btu/lb</v>
      </c>
      <c r="G25" s="62"/>
      <c r="H25" s="63" t="str">
        <f aca="false">IF($E$12=$I$16,"Calculated","Enter VOC energy data in specified units")</f>
        <v>Enter VOC energy data in specified units</v>
      </c>
      <c r="I25" s="64"/>
      <c r="J25" s="64"/>
      <c r="K25" s="64"/>
      <c r="L25" s="64"/>
    </row>
    <row r="26" customFormat="false" ht="15.75" hidden="false" customHeight="true" outlineLevel="0" collapsed="false">
      <c r="B26" s="65" t="s">
        <v>34</v>
      </c>
      <c r="C26" s="65"/>
      <c r="D26" s="65"/>
      <c r="E26" s="65"/>
      <c r="F26" s="65"/>
      <c r="G26" s="65"/>
      <c r="H26" s="66"/>
      <c r="I26" s="7"/>
      <c r="J26" s="7"/>
      <c r="K26" s="8"/>
      <c r="L26" s="8"/>
    </row>
    <row r="27" customFormat="false" ht="15.75" hidden="false" customHeight="true" outlineLevel="0" collapsed="false">
      <c r="B27" s="67"/>
      <c r="C27" s="67"/>
      <c r="D27" s="68" t="s">
        <v>35</v>
      </c>
      <c r="E27" s="68"/>
      <c r="F27" s="69" t="s">
        <v>36</v>
      </c>
      <c r="G27" s="69"/>
      <c r="H27" s="70"/>
      <c r="I27" s="7"/>
      <c r="J27" s="7"/>
      <c r="K27" s="8"/>
      <c r="L27" s="8"/>
    </row>
    <row r="28" customFormat="false" ht="13.2" hidden="false" customHeight="false" outlineLevel="0" collapsed="false">
      <c r="B28" s="49"/>
      <c r="C28" s="71"/>
      <c r="D28" s="72" t="s">
        <v>37</v>
      </c>
      <c r="E28" s="73"/>
      <c r="F28" s="74"/>
      <c r="G28" s="75"/>
      <c r="H28" s="70"/>
      <c r="I28" s="7"/>
      <c r="J28" s="7"/>
      <c r="K28" s="8"/>
      <c r="L28" s="8"/>
    </row>
    <row r="29" customFormat="false" ht="13.2" hidden="false" customHeight="false" outlineLevel="0" collapsed="false">
      <c r="B29" s="76" t="s">
        <v>38</v>
      </c>
      <c r="C29" s="76"/>
      <c r="D29" s="77"/>
      <c r="E29" s="52"/>
      <c r="F29" s="78"/>
      <c r="G29" s="52"/>
      <c r="H29" s="15" t="s">
        <v>39</v>
      </c>
      <c r="I29" s="7"/>
      <c r="J29" s="7"/>
      <c r="K29" s="8"/>
      <c r="L29" s="8"/>
    </row>
    <row r="30" customFormat="false" ht="13.2" hidden="false" customHeight="false" outlineLevel="0" collapsed="false">
      <c r="B30" s="76" t="s">
        <v>40</v>
      </c>
      <c r="C30" s="76"/>
      <c r="D30" s="77"/>
      <c r="E30" s="52"/>
      <c r="F30" s="78"/>
      <c r="G30" s="52"/>
      <c r="H30" s="17" t="str">
        <f aca="false">""""</f>
        <v>"</v>
      </c>
      <c r="I30" s="7"/>
      <c r="J30" s="7"/>
      <c r="K30" s="8"/>
      <c r="L30" s="8"/>
    </row>
    <row r="31" customFormat="false" ht="13.2" hidden="false" customHeight="false" outlineLevel="0" collapsed="false">
      <c r="B31" s="76" t="s">
        <v>41</v>
      </c>
      <c r="C31" s="76"/>
      <c r="D31" s="77"/>
      <c r="E31" s="52"/>
      <c r="F31" s="78"/>
      <c r="G31" s="52"/>
      <c r="H31" s="17" t="str">
        <f aca="false">""""</f>
        <v>"</v>
      </c>
      <c r="I31" s="7"/>
      <c r="J31" s="7"/>
      <c r="K31" s="8"/>
      <c r="L31" s="8"/>
    </row>
    <row r="32" customFormat="false" ht="13.2" hidden="false" customHeight="false" outlineLevel="0" collapsed="false">
      <c r="B32" s="76" t="s">
        <v>42</v>
      </c>
      <c r="C32" s="76"/>
      <c r="D32" s="77"/>
      <c r="E32" s="52"/>
      <c r="F32" s="78"/>
      <c r="G32" s="52"/>
      <c r="H32" s="15" t="s">
        <v>26</v>
      </c>
      <c r="I32" s="7"/>
      <c r="J32" s="7"/>
      <c r="K32" s="8"/>
      <c r="L32" s="8"/>
    </row>
    <row r="33" customFormat="false" ht="13.2" hidden="false" customHeight="false" outlineLevel="0" collapsed="false">
      <c r="B33" s="79" t="s">
        <v>43</v>
      </c>
      <c r="C33" s="51"/>
      <c r="D33" s="80"/>
      <c r="E33" s="81" t="n">
        <f aca="false">100%-SUM(E29:E32)</f>
        <v>1</v>
      </c>
      <c r="F33" s="45"/>
      <c r="G33" s="81" t="n">
        <f aca="false">100%-SUM(G29:G32)</f>
        <v>1</v>
      </c>
      <c r="H33" s="15" t="s">
        <v>44</v>
      </c>
      <c r="I33" s="7"/>
      <c r="J33" s="7"/>
      <c r="K33" s="8"/>
      <c r="L33" s="8"/>
    </row>
    <row r="34" customFormat="false" ht="15.75" hidden="false" customHeight="true" outlineLevel="0" collapsed="false">
      <c r="B34" s="82" t="s">
        <v>45</v>
      </c>
      <c r="C34" s="82"/>
      <c r="D34" s="82"/>
      <c r="E34" s="82"/>
      <c r="F34" s="82"/>
      <c r="G34" s="82"/>
      <c r="H34" s="83"/>
      <c r="I34" s="7"/>
      <c r="J34" s="7"/>
      <c r="K34" s="8"/>
      <c r="L34" s="8"/>
    </row>
    <row r="35" customFormat="false" ht="15.6" hidden="false" customHeight="false" outlineLevel="0" collapsed="false">
      <c r="B35" s="84"/>
      <c r="C35" s="85"/>
      <c r="D35" s="86"/>
      <c r="E35" s="15"/>
      <c r="F35" s="87" t="s">
        <v>35</v>
      </c>
      <c r="G35" s="88" t="s">
        <v>36</v>
      </c>
      <c r="H35" s="86"/>
      <c r="I35" s="7"/>
      <c r="J35" s="7"/>
      <c r="K35" s="8"/>
      <c r="L35" s="8"/>
    </row>
    <row r="36" customFormat="false" ht="27" hidden="false" customHeight="true" outlineLevel="0" collapsed="false">
      <c r="B36" s="89" t="s">
        <v>46</v>
      </c>
      <c r="C36" s="89"/>
      <c r="D36" s="89"/>
      <c r="E36" s="89"/>
      <c r="F36" s="90" t="s">
        <v>21</v>
      </c>
      <c r="G36" s="90" t="s">
        <v>21</v>
      </c>
      <c r="H36" s="27" t="s">
        <v>47</v>
      </c>
      <c r="I36" s="7"/>
      <c r="J36" s="7"/>
      <c r="K36" s="8"/>
      <c r="L36" s="8"/>
    </row>
    <row r="37" customFormat="false" ht="13.2" hidden="false" customHeight="false" outlineLevel="0" collapsed="false">
      <c r="B37" s="91" t="s">
        <v>48</v>
      </c>
      <c r="C37" s="91"/>
      <c r="D37" s="91"/>
      <c r="E37" s="91"/>
      <c r="F37" s="92" t="n">
        <v>0.1</v>
      </c>
      <c r="G37" s="92" t="n">
        <f aca="false">0.1</f>
        <v>0.1</v>
      </c>
      <c r="H37" s="15" t="s">
        <v>49</v>
      </c>
      <c r="I37" s="7"/>
      <c r="J37" s="7"/>
      <c r="K37" s="8"/>
      <c r="L37" s="8"/>
    </row>
    <row r="38" customFormat="false" ht="26.25" hidden="false" customHeight="true" outlineLevel="0" collapsed="false">
      <c r="B38" s="93" t="s">
        <v>50</v>
      </c>
      <c r="C38" s="93"/>
      <c r="D38" s="93"/>
      <c r="E38" s="93"/>
      <c r="F38" s="90" t="s">
        <v>17</v>
      </c>
      <c r="G38" s="90"/>
      <c r="H38" s="27" t="s">
        <v>16</v>
      </c>
      <c r="I38" s="7"/>
      <c r="J38" s="7"/>
      <c r="K38" s="8"/>
      <c r="L38" s="8"/>
    </row>
    <row r="39" customFormat="false" ht="19.5" hidden="false" customHeight="true" outlineLevel="0" collapsed="false">
      <c r="B39" s="34"/>
      <c r="C39" s="34"/>
      <c r="D39" s="34"/>
      <c r="E39" s="94"/>
      <c r="F39" s="94"/>
      <c r="G39" s="32"/>
      <c r="H39" s="32"/>
      <c r="I39" s="7"/>
      <c r="J39" s="7"/>
      <c r="K39" s="8"/>
      <c r="L39" s="8"/>
    </row>
    <row r="40" customFormat="false" ht="19.5" hidden="false" customHeight="true" outlineLevel="0" collapsed="false">
      <c r="B40" s="95" t="s">
        <v>51</v>
      </c>
      <c r="C40" s="95"/>
      <c r="D40" s="95"/>
      <c r="E40" s="95"/>
      <c r="F40" s="95"/>
      <c r="G40" s="95"/>
      <c r="H40" s="95"/>
      <c r="I40" s="7"/>
      <c r="J40" s="7"/>
      <c r="K40" s="96"/>
      <c r="L40" s="96"/>
      <c r="M40" s="1"/>
      <c r="N40" s="1"/>
      <c r="O40" s="1"/>
      <c r="P40" s="1"/>
    </row>
    <row r="41" customFormat="false" ht="19.5" hidden="false" customHeight="true" outlineLevel="0" collapsed="false">
      <c r="A41" s="97"/>
      <c r="B41" s="98"/>
      <c r="C41" s="99"/>
      <c r="D41" s="100"/>
      <c r="E41" s="100"/>
      <c r="F41" s="99"/>
      <c r="G41" s="101"/>
      <c r="H41" s="27" t="s">
        <v>52</v>
      </c>
      <c r="I41" s="7"/>
      <c r="J41" s="8" t="b">
        <f aca="false">TRUE()</f>
        <v>1</v>
      </c>
      <c r="K41" s="96"/>
      <c r="L41" s="96"/>
      <c r="M41" s="1"/>
      <c r="N41" s="1"/>
      <c r="O41" s="1"/>
      <c r="P41" s="1"/>
    </row>
    <row r="42" customFormat="false" ht="19.5" hidden="false" customHeight="true" outlineLevel="0" collapsed="false">
      <c r="A42" s="97"/>
      <c r="B42" s="102"/>
      <c r="C42" s="103"/>
      <c r="D42" s="103"/>
      <c r="E42" s="103"/>
      <c r="F42" s="103"/>
      <c r="G42" s="104"/>
      <c r="H42" s="105"/>
      <c r="I42" s="7"/>
      <c r="J42" s="8" t="b">
        <f aca="false">FALSE()</f>
        <v>0</v>
      </c>
      <c r="K42" s="8"/>
      <c r="L42" s="8"/>
    </row>
    <row r="43" customFormat="false" ht="19.5" hidden="false" customHeight="true" outlineLevel="0" collapsed="false">
      <c r="A43" s="97"/>
      <c r="B43" s="102"/>
      <c r="C43" s="103"/>
      <c r="D43" s="106"/>
      <c r="E43" s="106"/>
      <c r="F43" s="103"/>
      <c r="G43" s="107"/>
      <c r="H43" s="32"/>
      <c r="I43" s="7"/>
      <c r="J43" s="8" t="b">
        <f aca="false">FALSE()</f>
        <v>0</v>
      </c>
      <c r="K43" s="8"/>
      <c r="L43" s="8"/>
    </row>
    <row r="44" customFormat="false" ht="19.5" hidden="false" customHeight="true" outlineLevel="0" collapsed="false">
      <c r="A44" s="97"/>
      <c r="B44" s="102"/>
      <c r="C44" s="103"/>
      <c r="D44" s="103"/>
      <c r="E44" s="103"/>
      <c r="F44" s="103"/>
      <c r="G44" s="104"/>
      <c r="H44" s="105"/>
      <c r="I44" s="7"/>
      <c r="J44" s="8" t="b">
        <f aca="false">FALSE()</f>
        <v>0</v>
      </c>
      <c r="K44" s="8"/>
      <c r="L44" s="8"/>
    </row>
    <row r="45" customFormat="false" ht="9.75" hidden="false" customHeight="true" outlineLevel="0" collapsed="false">
      <c r="A45" s="97"/>
      <c r="B45" s="108"/>
      <c r="C45" s="109"/>
      <c r="D45" s="110"/>
      <c r="E45" s="111"/>
      <c r="F45" s="109"/>
      <c r="G45" s="112"/>
      <c r="H45" s="32"/>
      <c r="I45" s="7"/>
      <c r="J45" s="8"/>
      <c r="K45" s="8"/>
      <c r="L45" s="8"/>
    </row>
    <row r="46" customFormat="false" ht="15.6" hidden="false" customHeight="true" outlineLevel="0" collapsed="false">
      <c r="B46" s="29" t="s">
        <v>53</v>
      </c>
      <c r="C46" s="29"/>
      <c r="D46" s="29"/>
      <c r="E46" s="29"/>
      <c r="F46" s="29"/>
      <c r="G46" s="29"/>
      <c r="H46" s="113"/>
      <c r="I46" s="7"/>
      <c r="J46" s="8"/>
      <c r="K46" s="8"/>
      <c r="L46" s="8"/>
    </row>
    <row r="47" customFormat="false" ht="15.75" hidden="false" customHeight="true" outlineLevel="0" collapsed="false">
      <c r="B47" s="46"/>
      <c r="C47" s="46"/>
      <c r="D47" s="46"/>
      <c r="E47" s="114" t="s">
        <v>35</v>
      </c>
      <c r="F47" s="114" t="s">
        <v>36</v>
      </c>
      <c r="G47" s="115"/>
      <c r="H47" s="116"/>
      <c r="I47" s="7"/>
      <c r="J47" s="8"/>
      <c r="K47" s="8"/>
      <c r="L47" s="8"/>
    </row>
    <row r="48" customFormat="false" ht="13.2" hidden="false" customHeight="false" outlineLevel="0" collapsed="false">
      <c r="B48" s="117" t="s">
        <v>54</v>
      </c>
      <c r="C48" s="117"/>
      <c r="D48" s="117"/>
      <c r="E48" s="118" t="n">
        <f aca="false">$D$33</f>
        <v>0</v>
      </c>
      <c r="F48" s="118" t="n">
        <f aca="false">F33</f>
        <v>0</v>
      </c>
      <c r="G48" s="119"/>
      <c r="H48" s="25" t="s">
        <v>32</v>
      </c>
      <c r="I48" s="7"/>
      <c r="J48" s="8"/>
      <c r="K48" s="8"/>
      <c r="L48" s="8"/>
    </row>
    <row r="49" customFormat="false" ht="51.75" hidden="false" customHeight="true" outlineLevel="0" collapsed="false">
      <c r="B49" s="30" t="str">
        <f aca="false">IF($F$38=$I$13,"19.  Exhaust temperature (F)","19.  Heat exchanger efficiency (%)")</f>
        <v>19.  Heat exchanger efficiency (%)</v>
      </c>
      <c r="C49" s="30"/>
      <c r="D49" s="30"/>
      <c r="E49" s="120"/>
      <c r="F49" s="121"/>
      <c r="G49" s="119"/>
      <c r="H49" s="122" t="str">
        <f aca="false">IF(AND(F38=$I$12,F49&lt;100*'Case A'!$N$3),"Heat exchanger efficiency must be &gt;= 40%.",IF(AND(F38=$I$12,F49&gt;100*'Case A'!$O$3),"Heat exchanger efficiency must &lt;= 60%.",IF(F49&gt;$E$22,"The heat exchanger outlet temperature cannot exceed the destruction temperature (Line 10).",IF(AND(F38&lt;&gt;$I$12,F49&lt;100),"Heat exchanger outlet temperature is low.","Enter efficiency"))))</f>
        <v>Heat exchanger efficiency must be &gt;= 40%.</v>
      </c>
      <c r="I49" s="7"/>
      <c r="J49" s="8"/>
      <c r="K49" s="8"/>
      <c r="L49" s="8"/>
    </row>
    <row r="50" s="123" customFormat="true" ht="13.2" hidden="false" customHeight="true" outlineLevel="0" collapsed="false">
      <c r="B50" s="59" t="s">
        <v>55</v>
      </c>
      <c r="C50" s="59"/>
      <c r="D50" s="59"/>
      <c r="E50" s="118" t="e">
        <f aca="false">'Case A'!H27</f>
        <v>#DIV/0!</v>
      </c>
      <c r="F50" s="118" t="e">
        <f aca="false">'Case A'!H53</f>
        <v>#DIV/0!</v>
      </c>
      <c r="G50" s="124"/>
      <c r="H50" s="125" t="s">
        <v>32</v>
      </c>
      <c r="I50" s="126"/>
      <c r="J50" s="126"/>
      <c r="K50" s="126"/>
      <c r="L50" s="126"/>
    </row>
    <row r="51" s="123" customFormat="true" ht="27" hidden="false" customHeight="true" outlineLevel="0" collapsed="false">
      <c r="B51" s="127" t="s">
        <v>56</v>
      </c>
      <c r="C51" s="128"/>
      <c r="D51" s="129"/>
      <c r="E51" s="118" t="e">
        <f aca="false">$E$10/E50*8760</f>
        <v>#DIV/0!</v>
      </c>
      <c r="F51" s="118"/>
      <c r="G51" s="124"/>
      <c r="H51" s="130" t="e">
        <f aca="false">IF(E51&gt;8760,"6. Annual gas use, seems high.","Calculated")</f>
        <v>#DIV/0!</v>
      </c>
      <c r="I51" s="126"/>
      <c r="J51" s="126"/>
      <c r="K51" s="126"/>
      <c r="L51" s="126"/>
    </row>
    <row r="52" s="123" customFormat="true" ht="13.2" hidden="false" customHeight="false" outlineLevel="0" collapsed="false">
      <c r="B52" s="117" t="s">
        <v>57</v>
      </c>
      <c r="C52" s="117"/>
      <c r="D52" s="117"/>
      <c r="E52" s="131" t="e">
        <f aca="false">(E50-F50)/E50</f>
        <v>#DIV/0!</v>
      </c>
      <c r="F52" s="131"/>
      <c r="G52" s="119"/>
      <c r="H52" s="132" t="s">
        <v>32</v>
      </c>
      <c r="I52" s="126"/>
      <c r="J52" s="126"/>
      <c r="K52" s="126"/>
      <c r="L52" s="126"/>
    </row>
    <row r="53" s="123" customFormat="true" ht="51.75" hidden="false" customHeight="true" outlineLevel="0" collapsed="false">
      <c r="B53" s="133" t="s">
        <v>58</v>
      </c>
      <c r="C53" s="134"/>
      <c r="D53" s="134"/>
      <c r="E53" s="135" t="e">
        <f aca="false">E52*$E$10</f>
        <v>#DIV/0!</v>
      </c>
      <c r="F53" s="135"/>
      <c r="G53" s="136"/>
      <c r="H53" s="122" t="e">
        <f aca="false">IF('Case A'!$C$43&gt;'Case A'!$N$5,CONCATENATE("Thermal oxidizer temperature (",'Case A'!$K$43,"F) should be lower than ",'Case A'!$N$5,"F"),"Calculated")</f>
        <v>#DIV/0!</v>
      </c>
      <c r="I53" s="126"/>
      <c r="J53" s="126"/>
      <c r="K53" s="126"/>
      <c r="L53" s="126"/>
    </row>
    <row r="54" s="123" customFormat="true" ht="15.6" hidden="false" customHeight="false" outlineLevel="0" collapsed="false">
      <c r="B54" s="137" t="s">
        <v>59</v>
      </c>
      <c r="C54" s="137"/>
      <c r="D54" s="137"/>
      <c r="E54" s="138"/>
      <c r="F54" s="139"/>
      <c r="G54" s="139"/>
      <c r="H54" s="140"/>
      <c r="I54" s="126"/>
      <c r="J54" s="126"/>
      <c r="K54" s="126"/>
      <c r="L54" s="126"/>
    </row>
    <row r="55" s="123" customFormat="true" ht="15.6" hidden="false" customHeight="false" outlineLevel="0" collapsed="false">
      <c r="B55" s="141" t="s">
        <v>60</v>
      </c>
      <c r="C55" s="141"/>
      <c r="D55" s="141"/>
      <c r="E55" s="142"/>
      <c r="F55" s="142"/>
      <c r="G55" s="143"/>
      <c r="H55" s="144" t="s">
        <v>61</v>
      </c>
      <c r="I55" s="126"/>
      <c r="J55" s="126"/>
      <c r="K55" s="126"/>
      <c r="L55" s="126"/>
    </row>
    <row r="56" s="123" customFormat="true" ht="15.6" hidden="false" customHeight="true" outlineLevel="0" collapsed="false">
      <c r="B56" s="133" t="s">
        <v>62</v>
      </c>
      <c r="C56" s="145"/>
      <c r="D56" s="145"/>
      <c r="E56" s="146" t="e">
        <f aca="false">E53*E55</f>
        <v>#DIV/0!</v>
      </c>
      <c r="F56" s="146"/>
      <c r="G56" s="143"/>
      <c r="H56" s="147" t="s">
        <v>32</v>
      </c>
      <c r="I56" s="126"/>
      <c r="J56" s="126"/>
      <c r="K56" s="126"/>
      <c r="L56" s="126"/>
    </row>
    <row r="57" customFormat="false" ht="15.6" hidden="true" customHeight="true" outlineLevel="0" collapsed="false">
      <c r="B57" s="148" t="s">
        <v>63</v>
      </c>
      <c r="C57" s="148"/>
      <c r="D57" s="148"/>
      <c r="E57" s="148"/>
      <c r="F57" s="148"/>
      <c r="G57" s="148"/>
      <c r="H57" s="113"/>
      <c r="I57" s="7"/>
      <c r="J57" s="8"/>
      <c r="K57" s="8"/>
      <c r="L57" s="8"/>
    </row>
    <row r="58" s="123" customFormat="true" ht="13.2" hidden="true" customHeight="false" outlineLevel="0" collapsed="false">
      <c r="B58" s="46"/>
      <c r="C58" s="46"/>
      <c r="D58" s="46"/>
      <c r="E58" s="114" t="s">
        <v>35</v>
      </c>
      <c r="F58" s="114" t="s">
        <v>36</v>
      </c>
      <c r="G58" s="149"/>
      <c r="H58" s="150"/>
      <c r="I58" s="126"/>
      <c r="J58" s="126"/>
      <c r="K58" s="126"/>
      <c r="L58" s="126"/>
    </row>
    <row r="59" customFormat="false" ht="13.2" hidden="true" customHeight="false" outlineLevel="0" collapsed="false">
      <c r="B59" s="117" t="s">
        <v>64</v>
      </c>
      <c r="C59" s="117"/>
      <c r="D59" s="117"/>
      <c r="E59" s="118" t="n">
        <f aca="false">$D$33</f>
        <v>0</v>
      </c>
      <c r="F59" s="118" t="n">
        <f aca="false">$F$33</f>
        <v>0</v>
      </c>
      <c r="G59" s="151"/>
      <c r="H59" s="30" t="s">
        <v>32</v>
      </c>
      <c r="I59" s="7"/>
      <c r="J59" s="8"/>
      <c r="K59" s="8"/>
      <c r="L59" s="8"/>
    </row>
    <row r="60" customFormat="false" ht="51.75" hidden="true" customHeight="true" outlineLevel="0" collapsed="false">
      <c r="B60" s="152" t="str">
        <f aca="false">IF($F$38=$I$13,"27.  Exhaust temperature (F)","27.  Heat exchanger efficiency (%)")</f>
        <v>27.  Heat exchanger efficiency (%)</v>
      </c>
      <c r="C60" s="152"/>
      <c r="D60" s="152"/>
      <c r="E60" s="153" t="n">
        <v>0</v>
      </c>
      <c r="F60" s="121" t="n">
        <v>0</v>
      </c>
      <c r="G60" s="151"/>
      <c r="H60" s="122" t="str">
        <f aca="false">IF(AND($F$38=$I$12,OR(E60&lt;100*'Case B'!$N$3,F60&lt;100*'Case B'!$N$3)),"Efficiency must be &gt;= 40%.",IF(AND($F$38=$I$12,OR(E60&gt;100*'Case B'!$O$3,F60&gt;100*'Case B'!$O$3)),"Efficiency must be &lt;= 60%.",IF(OR(E60&gt;$E$22,F60&gt;$E$22),"The heat exchanger outlet temperature cannot exceed the destruction temperature (Line 10)",IF(AND($F$38&lt;&gt;$I$12,OR(E60&lt;100,F60&lt;100)),"Heat exchanger outlet temperature is low.","Enter efficiencies"))))</f>
        <v>Efficiency must be &gt;= 40%.</v>
      </c>
      <c r="I60" s="7"/>
      <c r="J60" s="8"/>
      <c r="K60" s="8"/>
      <c r="L60" s="8"/>
    </row>
    <row r="61" customFormat="false" ht="15.6" hidden="true" customHeight="true" outlineLevel="0" collapsed="false">
      <c r="B61" s="59" t="s">
        <v>65</v>
      </c>
      <c r="C61" s="59"/>
      <c r="D61" s="59"/>
      <c r="E61" s="118" t="e">
        <f aca="false">'Case B'!H27</f>
        <v>#DIV/0!</v>
      </c>
      <c r="F61" s="118" t="e">
        <f aca="false">'Case B'!H53</f>
        <v>#DIV/0!</v>
      </c>
      <c r="G61" s="154"/>
      <c r="H61" s="30" t="s">
        <v>32</v>
      </c>
      <c r="I61" s="155"/>
      <c r="J61" s="8"/>
      <c r="K61" s="8"/>
      <c r="L61" s="8"/>
    </row>
    <row r="62" customFormat="false" ht="27" hidden="true" customHeight="true" outlineLevel="0" collapsed="false">
      <c r="B62" s="117" t="s">
        <v>66</v>
      </c>
      <c r="C62" s="117"/>
      <c r="D62" s="117"/>
      <c r="E62" s="156" t="e">
        <f aca="false">$E$10/E61*8760</f>
        <v>#DIV/0!</v>
      </c>
      <c r="F62" s="156"/>
      <c r="G62" s="154"/>
      <c r="H62" s="130" t="e">
        <f aca="false">IF(E62&gt;8760,"6. Annual gas use, seems high.","Calculated")</f>
        <v>#DIV/0!</v>
      </c>
      <c r="I62" s="7"/>
      <c r="J62" s="8"/>
      <c r="K62" s="8"/>
      <c r="L62" s="8"/>
    </row>
    <row r="63" customFormat="false" ht="13.2" hidden="true" customHeight="false" outlineLevel="0" collapsed="false">
      <c r="B63" s="117" t="s">
        <v>67</v>
      </c>
      <c r="C63" s="117"/>
      <c r="D63" s="117"/>
      <c r="E63" s="131" t="e">
        <f aca="false">(E61-F61)/E61</f>
        <v>#DIV/0!</v>
      </c>
      <c r="F63" s="131"/>
      <c r="G63" s="157"/>
      <c r="H63" s="30" t="s">
        <v>32</v>
      </c>
      <c r="I63" s="7"/>
      <c r="J63" s="8"/>
      <c r="K63" s="8"/>
      <c r="L63" s="8"/>
    </row>
    <row r="64" customFormat="false" ht="52.5" hidden="true" customHeight="true" outlineLevel="0" collapsed="false">
      <c r="B64" s="133" t="s">
        <v>68</v>
      </c>
      <c r="C64" s="134"/>
      <c r="D64" s="134"/>
      <c r="E64" s="135" t="e">
        <f aca="false">E63*$E$10</f>
        <v>#DIV/0!</v>
      </c>
      <c r="F64" s="135"/>
      <c r="G64" s="157"/>
      <c r="H64" s="122" t="e">
        <f aca="false">IF('Case B'!$C$43&gt;'Case B'!$N$5,CONCATENATE("Thermal oxidizer temperature (",'Case B'!$K$43,"F) should be lower than ",'Case B'!$N$5,"F"),"Calculated")</f>
        <v>#DIV/0!</v>
      </c>
      <c r="I64" s="7"/>
      <c r="J64" s="8"/>
      <c r="K64" s="8"/>
      <c r="L64" s="8"/>
    </row>
    <row r="65" customFormat="false" ht="13.2" hidden="true" customHeight="false" outlineLevel="0" collapsed="false">
      <c r="B65" s="137" t="s">
        <v>69</v>
      </c>
      <c r="C65" s="158"/>
      <c r="D65" s="158"/>
      <c r="E65" s="159"/>
      <c r="F65" s="160"/>
      <c r="G65" s="157"/>
      <c r="H65" s="30"/>
      <c r="I65" s="7"/>
      <c r="J65" s="8"/>
      <c r="K65" s="8"/>
      <c r="L65" s="8"/>
    </row>
    <row r="66" customFormat="false" ht="13.2" hidden="true" customHeight="false" outlineLevel="0" collapsed="false">
      <c r="B66" s="141" t="s">
        <v>70</v>
      </c>
      <c r="C66" s="141"/>
      <c r="D66" s="141"/>
      <c r="E66" s="142"/>
      <c r="F66" s="142"/>
      <c r="G66" s="157"/>
      <c r="H66" s="30" t="s">
        <v>61</v>
      </c>
      <c r="I66" s="7"/>
      <c r="J66" s="8"/>
      <c r="K66" s="8"/>
      <c r="L66" s="8"/>
    </row>
    <row r="67" customFormat="false" ht="13.2" hidden="true" customHeight="true" outlineLevel="0" collapsed="false">
      <c r="B67" s="133" t="s">
        <v>71</v>
      </c>
      <c r="C67" s="133"/>
      <c r="D67" s="133"/>
      <c r="E67" s="146" t="e">
        <f aca="false">E64*E66</f>
        <v>#DIV/0!</v>
      </c>
      <c r="F67" s="146"/>
      <c r="G67" s="157"/>
      <c r="H67" s="30" t="s">
        <v>32</v>
      </c>
      <c r="I67" s="7"/>
      <c r="J67" s="8"/>
      <c r="K67" s="8"/>
      <c r="L67" s="8"/>
    </row>
    <row r="68" customFormat="false" ht="15.6" hidden="true" customHeight="true" outlineLevel="0" collapsed="false">
      <c r="B68" s="148" t="s">
        <v>72</v>
      </c>
      <c r="C68" s="148"/>
      <c r="D68" s="148"/>
      <c r="E68" s="148"/>
      <c r="F68" s="148"/>
      <c r="G68" s="148"/>
      <c r="H68" s="161"/>
      <c r="I68" s="7"/>
      <c r="J68" s="8"/>
      <c r="K68" s="8"/>
      <c r="L68" s="8"/>
    </row>
    <row r="69" s="2" customFormat="true" ht="15.6" hidden="true" customHeight="true" outlineLevel="0" collapsed="false">
      <c r="B69" s="162"/>
      <c r="C69" s="162"/>
      <c r="D69" s="162"/>
      <c r="E69" s="114" t="s">
        <v>35</v>
      </c>
      <c r="F69" s="114" t="s">
        <v>36</v>
      </c>
      <c r="G69" s="149"/>
      <c r="H69" s="161"/>
      <c r="I69" s="163"/>
      <c r="J69" s="163"/>
      <c r="K69" s="163"/>
      <c r="L69" s="163"/>
    </row>
    <row r="70" customFormat="false" ht="13.2" hidden="true" customHeight="false" outlineLevel="0" collapsed="false">
      <c r="B70" s="117" t="s">
        <v>73</v>
      </c>
      <c r="C70" s="117"/>
      <c r="D70" s="117"/>
      <c r="E70" s="118" t="n">
        <f aca="false">$D$33</f>
        <v>0</v>
      </c>
      <c r="F70" s="118" t="n">
        <f aca="false">$F$33</f>
        <v>0</v>
      </c>
      <c r="G70" s="53"/>
      <c r="H70" s="164" t="s">
        <v>32</v>
      </c>
      <c r="I70" s="7"/>
      <c r="J70" s="8"/>
      <c r="K70" s="8"/>
      <c r="L70" s="8"/>
    </row>
    <row r="71" customFormat="false" ht="52.5" hidden="true" customHeight="true" outlineLevel="0" collapsed="false">
      <c r="B71" s="152" t="str">
        <f aca="false">IF($F$38=$I$13,"35.  Exhaust temperature (F)","35.  Heat exchanger efficiency (%)")</f>
        <v>35.  Heat exchanger efficiency (%)</v>
      </c>
      <c r="C71" s="152"/>
      <c r="D71" s="152"/>
      <c r="E71" s="165"/>
      <c r="F71" s="121" t="n">
        <f aca="false">0</f>
        <v>0</v>
      </c>
      <c r="G71" s="53"/>
      <c r="H71" s="122" t="str">
        <f aca="false">IF(AND($F$38=$I$12,F71&lt;100*'Case C'!$N$4),"Efficiency must be &gt;= 60%.",IF(AND($F$38=$I$12,F71&gt;100*'Case C'!$O$4),"Efficiency must be &lt;= 95%.",IF(F71&gt;$E$22,"The heat exchanger outlet temperature cannot exceed the destruction temperature (Line 10)",IF(AND($F$38&lt;&gt;$I$12,F71&lt;100),"Heat exchanger outlet temperature seems low.","Enter efficiency"))))</f>
        <v>Efficiency must be &gt;= 60%.</v>
      </c>
      <c r="I71" s="7"/>
      <c r="J71" s="8"/>
      <c r="K71" s="8"/>
      <c r="L71" s="8"/>
    </row>
    <row r="72" customFormat="false" ht="13.2" hidden="true" customHeight="true" outlineLevel="0" collapsed="false">
      <c r="B72" s="59" t="s">
        <v>74</v>
      </c>
      <c r="C72" s="59"/>
      <c r="D72" s="59"/>
      <c r="E72" s="118" t="e">
        <f aca="false">'Case C'!H27</f>
        <v>#DIV/0!</v>
      </c>
      <c r="F72" s="118" t="e">
        <f aca="false">'Case C'!H53</f>
        <v>#DIV/0!</v>
      </c>
      <c r="G72" s="166"/>
      <c r="H72" s="164" t="s">
        <v>32</v>
      </c>
      <c r="I72" s="7"/>
      <c r="J72" s="8"/>
      <c r="K72" s="8"/>
      <c r="L72" s="8"/>
    </row>
    <row r="73" customFormat="false" ht="27" hidden="true" customHeight="true" outlineLevel="0" collapsed="false">
      <c r="B73" s="117" t="s">
        <v>75</v>
      </c>
      <c r="C73" s="117"/>
      <c r="D73" s="117"/>
      <c r="E73" s="118" t="e">
        <f aca="false">$E$10/E72*8760</f>
        <v>#DIV/0!</v>
      </c>
      <c r="F73" s="118"/>
      <c r="G73" s="166"/>
      <c r="H73" s="130" t="e">
        <f aca="false">IF(E73&gt;8760,"6. Annual gas use, seems high.","Calculated")</f>
        <v>#DIV/0!</v>
      </c>
      <c r="I73" s="7"/>
      <c r="J73" s="8"/>
      <c r="K73" s="8"/>
      <c r="L73" s="8"/>
    </row>
    <row r="74" customFormat="false" ht="13.2" hidden="true" customHeight="false" outlineLevel="0" collapsed="false">
      <c r="B74" s="117" t="s">
        <v>76</v>
      </c>
      <c r="C74" s="117"/>
      <c r="D74" s="117"/>
      <c r="E74" s="167" t="e">
        <f aca="false">(E72-F72)/E72</f>
        <v>#DIV/0!</v>
      </c>
      <c r="F74" s="167"/>
      <c r="G74" s="168"/>
      <c r="H74" s="164" t="s">
        <v>32</v>
      </c>
      <c r="I74" s="7"/>
      <c r="J74" s="8"/>
      <c r="K74" s="8"/>
      <c r="L74" s="8"/>
    </row>
    <row r="75" customFormat="false" ht="52.5" hidden="true" customHeight="true" outlineLevel="0" collapsed="false">
      <c r="B75" s="133" t="s">
        <v>77</v>
      </c>
      <c r="C75" s="133"/>
      <c r="D75" s="133"/>
      <c r="E75" s="135" t="e">
        <f aca="false">E74*$E$10</f>
        <v>#DIV/0!</v>
      </c>
      <c r="F75" s="135"/>
      <c r="G75" s="168"/>
      <c r="H75" s="122" t="e">
        <f aca="false">IF('Case C'!$C$43&gt;'Case C'!$N$5,CONCATENATE("Thermal oxidizer temperature (",'Case C'!$K$43,"F) should be lower than ",'Case C'!$N$5,"F"),"Calculated")</f>
        <v>#DIV/0!</v>
      </c>
      <c r="I75" s="7"/>
      <c r="J75" s="8"/>
      <c r="K75" s="8"/>
      <c r="L75" s="8"/>
    </row>
    <row r="76" customFormat="false" ht="13.2" hidden="true" customHeight="false" outlineLevel="0" collapsed="false">
      <c r="B76" s="137" t="s">
        <v>78</v>
      </c>
      <c r="C76" s="158"/>
      <c r="D76" s="158"/>
      <c r="E76" s="159"/>
      <c r="F76" s="160"/>
      <c r="G76" s="168"/>
      <c r="H76" s="30"/>
      <c r="I76" s="7"/>
      <c r="J76" s="8"/>
      <c r="K76" s="8"/>
      <c r="L76" s="8"/>
    </row>
    <row r="77" customFormat="false" ht="13.2" hidden="true" customHeight="false" outlineLevel="0" collapsed="false">
      <c r="B77" s="141" t="s">
        <v>79</v>
      </c>
      <c r="C77" s="141"/>
      <c r="D77" s="141"/>
      <c r="E77" s="142"/>
      <c r="F77" s="142"/>
      <c r="G77" s="168"/>
      <c r="H77" s="30" t="s">
        <v>61</v>
      </c>
      <c r="I77" s="7"/>
      <c r="J77" s="8"/>
      <c r="K77" s="8"/>
      <c r="L77" s="8"/>
    </row>
    <row r="78" s="123" customFormat="true" ht="13.2" hidden="true" customHeight="true" outlineLevel="0" collapsed="false">
      <c r="B78" s="133" t="s">
        <v>80</v>
      </c>
      <c r="C78" s="133"/>
      <c r="D78" s="133"/>
      <c r="E78" s="146" t="e">
        <f aca="false">E75*E77</f>
        <v>#DIV/0!</v>
      </c>
      <c r="F78" s="146"/>
      <c r="G78" s="168"/>
      <c r="H78" s="169" t="s">
        <v>32</v>
      </c>
      <c r="I78" s="126"/>
      <c r="J78" s="126"/>
      <c r="K78" s="126"/>
      <c r="L78" s="126"/>
    </row>
    <row r="79" customFormat="false" ht="15.6" hidden="true" customHeight="true" outlineLevel="0" collapsed="false">
      <c r="B79" s="29" t="s">
        <v>81</v>
      </c>
      <c r="C79" s="29"/>
      <c r="D79" s="29"/>
      <c r="E79" s="29"/>
      <c r="F79" s="29"/>
      <c r="G79" s="29"/>
      <c r="H79" s="113"/>
      <c r="I79" s="7"/>
      <c r="J79" s="8"/>
      <c r="K79" s="8"/>
      <c r="L79" s="8"/>
    </row>
    <row r="80" customFormat="false" ht="13.2" hidden="true" customHeight="false" outlineLevel="0" collapsed="false">
      <c r="B80" s="46"/>
      <c r="C80" s="46"/>
      <c r="D80" s="46"/>
      <c r="E80" s="114" t="s">
        <v>35</v>
      </c>
      <c r="F80" s="114" t="s">
        <v>36</v>
      </c>
      <c r="G80" s="149"/>
      <c r="H80" s="154"/>
      <c r="I80" s="7"/>
      <c r="J80" s="8"/>
      <c r="K80" s="8"/>
      <c r="L80" s="8"/>
    </row>
    <row r="81" customFormat="false" ht="13.2" hidden="true" customHeight="false" outlineLevel="0" collapsed="false">
      <c r="B81" s="170" t="s">
        <v>82</v>
      </c>
      <c r="C81" s="170"/>
      <c r="D81" s="170"/>
      <c r="E81" s="118" t="n">
        <f aca="false">$D$33</f>
        <v>0</v>
      </c>
      <c r="F81" s="118" t="n">
        <f aca="false">$F$33</f>
        <v>0</v>
      </c>
      <c r="G81" s="151"/>
      <c r="H81" s="169" t="s">
        <v>32</v>
      </c>
      <c r="I81" s="7"/>
      <c r="J81" s="8"/>
      <c r="K81" s="8"/>
      <c r="L81" s="8"/>
    </row>
    <row r="82" customFormat="false" ht="52.5" hidden="true" customHeight="true" outlineLevel="0" collapsed="false">
      <c r="B82" s="152" t="str">
        <f aca="false">IF($F$38=$I$13,"43.  Exhaust temperature (F)","43.  Heat exchanger efficiency (%)")</f>
        <v>43.  Heat exchanger efficiency (%)</v>
      </c>
      <c r="C82" s="152"/>
      <c r="D82" s="152"/>
      <c r="E82" s="121" t="n">
        <f aca="false">0</f>
        <v>0</v>
      </c>
      <c r="F82" s="121" t="n">
        <f aca="false">0</f>
        <v>0</v>
      </c>
      <c r="G82" s="151"/>
      <c r="H82" s="122" t="str">
        <f aca="false">IF(AND($F$38=$I$12,OR(E82&lt;100*'Case D'!$N$3,F82&lt;100*'Case D'!$N$4)),"Baseline efficiency must be &gt;= 40%; Regenerator efficiency must be &gt;= 65%.",IF(AND($F$38=$I$12,OR(E82&gt;100*'Case D'!$O$4,F82&gt;100*'Case D'!$O$4)),"Baseline efficiency must be &lt;= 95%; Regenerator efficiency must be &lt;= 95%.",IF(OR(E82&gt;$E$22,F82&gt;$E$22),"The heat exchanger outlet temperature cannot exceed the destruction temperature (Line 10)",IF(AND($F$38&lt;&gt;$I$12,OR(E82&lt;100,F82&lt;100)),"Heat exchanger outlet temperature seems low.","Enter efficiencies"))))</f>
        <v>Baseline efficiency must be &gt;= 40%; Regenerator efficiency must be &gt;= 65%.</v>
      </c>
      <c r="I82" s="7"/>
      <c r="J82" s="8"/>
      <c r="K82" s="8"/>
      <c r="L82" s="8"/>
    </row>
    <row r="83" customFormat="false" ht="13.2" hidden="true" customHeight="true" outlineLevel="0" collapsed="false">
      <c r="B83" s="56" t="s">
        <v>83</v>
      </c>
      <c r="C83" s="56"/>
      <c r="D83" s="56"/>
      <c r="E83" s="118" t="e">
        <f aca="false">'Case D'!H27</f>
        <v>#DIV/0!</v>
      </c>
      <c r="F83" s="118" t="e">
        <f aca="false">'Case D'!H53</f>
        <v>#DIV/0!</v>
      </c>
      <c r="G83" s="154"/>
      <c r="H83" s="169" t="s">
        <v>32</v>
      </c>
      <c r="I83" s="7"/>
      <c r="J83" s="8"/>
      <c r="K83" s="8"/>
      <c r="L83" s="8"/>
    </row>
    <row r="84" customFormat="false" ht="27" hidden="true" customHeight="true" outlineLevel="0" collapsed="false">
      <c r="B84" s="170" t="s">
        <v>84</v>
      </c>
      <c r="C84" s="170"/>
      <c r="D84" s="170"/>
      <c r="E84" s="118" t="e">
        <f aca="false">$E$10/E83*8760</f>
        <v>#DIV/0!</v>
      </c>
      <c r="F84" s="118"/>
      <c r="G84" s="171"/>
      <c r="H84" s="130" t="e">
        <f aca="false">IF(E84&gt;8760,"6. Annual gas use, seems high.","Calculated")</f>
        <v>#DIV/0!</v>
      </c>
      <c r="I84" s="7"/>
      <c r="J84" s="8"/>
      <c r="K84" s="8"/>
      <c r="L84" s="8"/>
    </row>
    <row r="85" customFormat="false" ht="13.2" hidden="true" customHeight="false" outlineLevel="0" collapsed="false">
      <c r="B85" s="170" t="s">
        <v>85</v>
      </c>
      <c r="C85" s="170"/>
      <c r="D85" s="170"/>
      <c r="E85" s="172" t="e">
        <f aca="false">(E83-F83)/E83</f>
        <v>#DIV/0!</v>
      </c>
      <c r="F85" s="172"/>
      <c r="G85" s="157"/>
      <c r="H85" s="169" t="s">
        <v>32</v>
      </c>
      <c r="I85" s="7"/>
      <c r="J85" s="8"/>
      <c r="K85" s="8"/>
      <c r="L85" s="8"/>
    </row>
    <row r="86" customFormat="false" ht="52.5" hidden="true" customHeight="true" outlineLevel="0" collapsed="false">
      <c r="B86" s="133" t="s">
        <v>86</v>
      </c>
      <c r="C86" s="133"/>
      <c r="D86" s="133"/>
      <c r="E86" s="135" t="e">
        <f aca="false">E85*$E$10</f>
        <v>#DIV/0!</v>
      </c>
      <c r="F86" s="135"/>
      <c r="G86" s="157"/>
      <c r="H86" s="122" t="e">
        <f aca="false">IF('Case D'!$C$43&gt;'Case D'!$N$5,CONCATENATE("Thermal oxidizer temperature (",'Case D'!$K$43,"F) should be lower than ",'Case D'!$N$5,"F"),"Calculated")</f>
        <v>#DIV/0!</v>
      </c>
      <c r="I86" s="7"/>
      <c r="J86" s="8"/>
      <c r="K86" s="8"/>
      <c r="L86" s="8"/>
    </row>
    <row r="87" customFormat="false" ht="13.2" hidden="true" customHeight="false" outlineLevel="0" collapsed="false">
      <c r="B87" s="137" t="s">
        <v>87</v>
      </c>
      <c r="C87" s="158"/>
      <c r="D87" s="158"/>
      <c r="E87" s="159"/>
      <c r="F87" s="160"/>
      <c r="G87" s="157"/>
      <c r="H87" s="30"/>
      <c r="I87" s="7"/>
      <c r="J87" s="8"/>
      <c r="K87" s="8"/>
      <c r="L87" s="8"/>
    </row>
    <row r="88" customFormat="false" ht="13.2" hidden="true" customHeight="false" outlineLevel="0" collapsed="false">
      <c r="B88" s="141" t="s">
        <v>88</v>
      </c>
      <c r="C88" s="141"/>
      <c r="D88" s="141"/>
      <c r="E88" s="142"/>
      <c r="F88" s="142"/>
      <c r="G88" s="157"/>
      <c r="H88" s="30" t="s">
        <v>61</v>
      </c>
      <c r="I88" s="7"/>
      <c r="J88" s="8"/>
      <c r="K88" s="8"/>
      <c r="L88" s="8"/>
    </row>
    <row r="89" customFormat="false" ht="13.2" hidden="true" customHeight="true" outlineLevel="0" collapsed="false">
      <c r="B89" s="133" t="s">
        <v>89</v>
      </c>
      <c r="C89" s="133"/>
      <c r="D89" s="133"/>
      <c r="E89" s="146" t="e">
        <f aca="false">E86*E88</f>
        <v>#DIV/0!</v>
      </c>
      <c r="F89" s="146"/>
      <c r="G89" s="157"/>
      <c r="H89" s="169" t="s">
        <v>32</v>
      </c>
      <c r="I89" s="7"/>
      <c r="J89" s="8"/>
      <c r="K89" s="8"/>
      <c r="L89" s="8"/>
    </row>
    <row r="90" customFormat="false" ht="12.75" hidden="false" customHeight="true" outlineLevel="0" collapsed="false">
      <c r="B90" s="173" t="s">
        <v>90</v>
      </c>
      <c r="C90" s="174"/>
      <c r="D90" s="174"/>
      <c r="E90" s="175"/>
      <c r="F90" s="175"/>
      <c r="G90" s="175"/>
      <c r="H90" s="176"/>
      <c r="I90" s="7"/>
      <c r="J90" s="8"/>
      <c r="K90" s="8"/>
      <c r="L90" s="8"/>
      <c r="M90" s="123"/>
    </row>
    <row r="91" customFormat="false" ht="13.2" hidden="false" customHeight="false" outlineLevel="0" collapsed="false">
      <c r="B91" s="177"/>
      <c r="C91" s="178"/>
      <c r="D91" s="178"/>
      <c r="E91" s="179"/>
      <c r="F91" s="179"/>
      <c r="G91" s="179"/>
      <c r="H91" s="176"/>
      <c r="I91" s="7"/>
      <c r="J91" s="8"/>
      <c r="K91" s="8"/>
      <c r="L91" s="8"/>
    </row>
    <row r="92" customFormat="false" ht="15.6" hidden="false" customHeight="false" outlineLevel="0" collapsed="false">
      <c r="B92" s="180" t="s">
        <v>91</v>
      </c>
      <c r="C92" s="180"/>
      <c r="D92" s="180"/>
      <c r="E92" s="180"/>
      <c r="F92" s="180"/>
      <c r="G92" s="181"/>
      <c r="H92" s="154"/>
    </row>
    <row r="93" customFormat="false" ht="13.2" hidden="false" customHeight="true" outlineLevel="0" collapsed="false">
      <c r="B93" s="182" t="s">
        <v>92</v>
      </c>
      <c r="C93" s="182"/>
      <c r="D93" s="182"/>
      <c r="E93" s="182"/>
      <c r="F93" s="182"/>
      <c r="G93" s="183"/>
      <c r="H93" s="176"/>
      <c r="I93" s="7"/>
      <c r="J93" s="8"/>
      <c r="K93" s="8"/>
      <c r="L93" s="8"/>
    </row>
    <row r="94" customFormat="false" ht="13.2" hidden="false" customHeight="false" outlineLevel="0" collapsed="false">
      <c r="B94" s="184"/>
      <c r="C94" s="185"/>
      <c r="D94" s="185"/>
      <c r="E94" s="185"/>
      <c r="F94" s="185"/>
      <c r="G94" s="183"/>
      <c r="H94" s="176"/>
      <c r="I94" s="7"/>
      <c r="J94" s="8"/>
      <c r="K94" s="8"/>
      <c r="L94" s="8"/>
    </row>
    <row r="95" customFormat="false" ht="13.2" hidden="false" customHeight="false" outlineLevel="0" collapsed="false">
      <c r="B95" s="186"/>
      <c r="C95" s="187" t="s">
        <v>93</v>
      </c>
      <c r="D95" s="7"/>
      <c r="E95" s="187" t="s">
        <v>94</v>
      </c>
      <c r="F95" s="185"/>
      <c r="G95" s="183"/>
      <c r="H95" s="7"/>
      <c r="I95" s="7"/>
      <c r="J95" s="8"/>
      <c r="K95" s="8"/>
      <c r="L95" s="8"/>
    </row>
    <row r="96" customFormat="false" ht="13.2" hidden="false" customHeight="false" outlineLevel="0" collapsed="false">
      <c r="B96" s="186"/>
      <c r="C96" s="187"/>
      <c r="D96" s="7"/>
      <c r="E96" s="7"/>
      <c r="F96" s="185"/>
      <c r="G96" s="183"/>
      <c r="H96" s="7"/>
      <c r="I96" s="7"/>
      <c r="J96" s="8"/>
      <c r="K96" s="8"/>
      <c r="L96" s="8"/>
    </row>
    <row r="97" customFormat="false" ht="13.2" hidden="false" customHeight="false" outlineLevel="0" collapsed="false">
      <c r="B97" s="186"/>
      <c r="C97" s="187" t="s">
        <v>95</v>
      </c>
      <c r="D97" s="187"/>
      <c r="E97" s="187" t="s">
        <v>95</v>
      </c>
      <c r="F97" s="185"/>
      <c r="G97" s="183"/>
      <c r="H97" s="7"/>
      <c r="I97" s="96"/>
      <c r="J97" s="8"/>
      <c r="K97" s="8"/>
      <c r="L97" s="8"/>
    </row>
    <row r="98" customFormat="false" ht="13.2" hidden="false" customHeight="false" outlineLevel="0" collapsed="false">
      <c r="B98" s="186"/>
      <c r="C98" s="7" t="s">
        <v>96</v>
      </c>
      <c r="D98" s="7"/>
      <c r="E98" s="7" t="s">
        <v>96</v>
      </c>
      <c r="F98" s="185"/>
      <c r="G98" s="183"/>
      <c r="H98" s="7"/>
      <c r="I98" s="7"/>
      <c r="J98" s="8"/>
      <c r="K98" s="8"/>
      <c r="L98" s="8"/>
    </row>
    <row r="99" customFormat="false" ht="13.2" hidden="false" customHeight="false" outlineLevel="0" collapsed="false">
      <c r="B99" s="186"/>
      <c r="C99" s="7"/>
      <c r="D99" s="7"/>
      <c r="E99" s="7"/>
      <c r="F99" s="185"/>
      <c r="G99" s="183"/>
      <c r="H99" s="7"/>
      <c r="I99" s="7"/>
      <c r="J99" s="8"/>
      <c r="K99" s="8"/>
      <c r="L99" s="8"/>
    </row>
    <row r="100" customFormat="false" ht="13.2" hidden="false" customHeight="false" outlineLevel="0" collapsed="false">
      <c r="B100" s="186"/>
      <c r="C100" s="187" t="s">
        <v>95</v>
      </c>
      <c r="D100" s="7"/>
      <c r="E100" s="187" t="s">
        <v>95</v>
      </c>
      <c r="F100" s="185"/>
      <c r="G100" s="183"/>
      <c r="H100" s="7"/>
      <c r="I100" s="7"/>
      <c r="J100" s="8"/>
      <c r="K100" s="8"/>
      <c r="L100" s="8"/>
    </row>
    <row r="101" customFormat="false" ht="13.2" hidden="false" customHeight="false" outlineLevel="0" collapsed="false">
      <c r="B101" s="186"/>
      <c r="C101" s="7" t="s">
        <v>97</v>
      </c>
      <c r="D101" s="7"/>
      <c r="E101" s="7" t="s">
        <v>97</v>
      </c>
      <c r="F101" s="185"/>
      <c r="G101" s="183"/>
      <c r="H101" s="7"/>
      <c r="I101" s="7"/>
      <c r="J101" s="8"/>
      <c r="K101" s="8"/>
      <c r="L101" s="8"/>
    </row>
    <row r="102" customFormat="false" ht="13.2" hidden="false" customHeight="false" outlineLevel="0" collapsed="false">
      <c r="B102" s="186"/>
      <c r="C102" s="188"/>
      <c r="D102" s="188"/>
      <c r="E102" s="188"/>
      <c r="F102" s="185"/>
      <c r="G102" s="183"/>
    </row>
    <row r="103" customFormat="false" ht="13.2" hidden="false" customHeight="false" outlineLevel="0" collapsed="false">
      <c r="B103" s="186"/>
      <c r="C103" s="187" t="s">
        <v>95</v>
      </c>
      <c r="D103" s="7"/>
      <c r="E103" s="187" t="s">
        <v>95</v>
      </c>
      <c r="F103" s="185"/>
      <c r="G103" s="183"/>
      <c r="H103" s="7"/>
      <c r="I103" s="7"/>
      <c r="J103" s="8"/>
      <c r="K103" s="8"/>
      <c r="L103" s="8"/>
    </row>
    <row r="104" customFormat="false" ht="13.2" hidden="false" customHeight="false" outlineLevel="0" collapsed="false">
      <c r="B104" s="186"/>
      <c r="C104" s="7" t="s">
        <v>98</v>
      </c>
      <c r="D104" s="7"/>
      <c r="E104" s="7" t="s">
        <v>98</v>
      </c>
      <c r="F104" s="185"/>
      <c r="G104" s="183"/>
      <c r="H104" s="7"/>
      <c r="I104" s="7"/>
      <c r="J104" s="8"/>
      <c r="K104" s="8"/>
      <c r="L104" s="8"/>
    </row>
    <row r="105" customFormat="false" ht="13.2" hidden="false" customHeight="false" outlineLevel="0" collapsed="false">
      <c r="B105" s="189"/>
      <c r="C105" s="185"/>
      <c r="D105" s="185"/>
      <c r="E105" s="185"/>
      <c r="F105" s="185"/>
      <c r="G105" s="183"/>
      <c r="H105" s="7"/>
      <c r="I105" s="7"/>
      <c r="J105" s="8"/>
      <c r="K105" s="8"/>
      <c r="L105" s="8"/>
    </row>
    <row r="106" customFormat="false" ht="13.2" hidden="false" customHeight="false" outlineLevel="0" collapsed="false">
      <c r="B106" s="190"/>
      <c r="C106" s="191"/>
      <c r="D106" s="191"/>
      <c r="E106" s="191"/>
      <c r="F106" s="191"/>
      <c r="G106" s="192"/>
      <c r="H106" s="7"/>
      <c r="I106" s="7"/>
      <c r="J106" s="8"/>
      <c r="K106" s="8"/>
      <c r="L106" s="8"/>
    </row>
    <row r="107" customFormat="false" ht="70.5" hidden="false" customHeight="true" outlineLevel="0" collapsed="false">
      <c r="B107" s="193" t="s">
        <v>99</v>
      </c>
      <c r="C107" s="193"/>
      <c r="D107" s="193"/>
      <c r="E107" s="193"/>
      <c r="F107" s="193"/>
      <c r="G107" s="194"/>
      <c r="H107" s="7"/>
      <c r="I107" s="7"/>
      <c r="J107" s="8"/>
      <c r="K107" s="8"/>
      <c r="L107" s="8"/>
    </row>
    <row r="108" customFormat="false" ht="13.2" hidden="false" customHeight="false" outlineLevel="0" collapsed="false">
      <c r="B108" s="96"/>
      <c r="C108" s="163"/>
      <c r="D108" s="96"/>
      <c r="E108" s="7"/>
      <c r="F108" s="163"/>
      <c r="G108" s="7"/>
      <c r="H108" s="7"/>
      <c r="I108" s="7"/>
      <c r="J108" s="8"/>
      <c r="K108" s="8"/>
      <c r="L108" s="8"/>
    </row>
    <row r="109" customFormat="false" ht="13.2" hidden="false" customHeight="false" outlineLevel="0" collapsed="false">
      <c r="B109" s="96"/>
      <c r="C109" s="163"/>
      <c r="D109" s="96"/>
      <c r="E109" s="7"/>
      <c r="F109" s="163"/>
      <c r="G109" s="7"/>
      <c r="H109" s="7"/>
      <c r="I109" s="7"/>
      <c r="J109" s="8"/>
      <c r="K109" s="8"/>
      <c r="L109" s="8"/>
    </row>
    <row r="110" customFormat="false" ht="13.2" hidden="false" customHeight="false" outlineLevel="0" collapsed="false">
      <c r="B110" s="96"/>
      <c r="C110" s="163"/>
      <c r="D110" s="96"/>
      <c r="E110" s="7"/>
      <c r="F110" s="163"/>
      <c r="G110" s="7"/>
      <c r="H110" s="7"/>
      <c r="I110" s="7"/>
      <c r="J110" s="8"/>
      <c r="K110" s="8"/>
      <c r="L110" s="8"/>
    </row>
    <row r="111" customFormat="false" ht="13.2" hidden="false" customHeight="false" outlineLevel="0" collapsed="false">
      <c r="B111" s="96"/>
      <c r="C111" s="163"/>
      <c r="D111" s="96"/>
      <c r="E111" s="7"/>
      <c r="F111" s="163"/>
      <c r="G111" s="7"/>
      <c r="H111" s="7"/>
      <c r="I111" s="7"/>
      <c r="J111" s="8"/>
      <c r="K111" s="8"/>
      <c r="L111" s="8"/>
    </row>
    <row r="112" customFormat="false" ht="13.2" hidden="false" customHeight="false" outlineLevel="0" collapsed="false">
      <c r="B112" s="96"/>
      <c r="C112" s="163"/>
      <c r="D112" s="96"/>
      <c r="E112" s="7"/>
      <c r="F112" s="163"/>
      <c r="G112" s="7"/>
      <c r="H112" s="7"/>
      <c r="I112" s="7"/>
      <c r="J112" s="8"/>
      <c r="K112" s="8"/>
      <c r="L112" s="8"/>
    </row>
    <row r="113" customFormat="false" ht="13.2" hidden="false" customHeight="false" outlineLevel="0" collapsed="false">
      <c r="B113" s="96"/>
      <c r="C113" s="163"/>
      <c r="D113" s="96"/>
      <c r="E113" s="7"/>
      <c r="F113" s="163"/>
      <c r="G113" s="7"/>
      <c r="H113" s="7"/>
      <c r="I113" s="7"/>
      <c r="J113" s="8"/>
      <c r="K113" s="8"/>
      <c r="L113" s="8"/>
    </row>
    <row r="114" customFormat="false" ht="13.2" hidden="false" customHeight="false" outlineLevel="0" collapsed="false">
      <c r="B114" s="96"/>
      <c r="C114" s="163"/>
      <c r="D114" s="96"/>
      <c r="E114" s="7"/>
      <c r="F114" s="163"/>
      <c r="G114" s="7"/>
      <c r="H114" s="7"/>
      <c r="I114" s="7"/>
      <c r="J114" s="8"/>
      <c r="K114" s="8"/>
      <c r="L114" s="8"/>
    </row>
    <row r="115" customFormat="false" ht="13.2" hidden="false" customHeight="false" outlineLevel="0" collapsed="false">
      <c r="B115" s="96"/>
      <c r="C115" s="163"/>
      <c r="D115" s="96"/>
      <c r="E115" s="7"/>
      <c r="F115" s="163"/>
      <c r="G115" s="7"/>
      <c r="H115" s="7"/>
      <c r="I115" s="7"/>
      <c r="J115" s="8"/>
      <c r="K115" s="8"/>
      <c r="L115" s="8"/>
    </row>
    <row r="116" customFormat="false" ht="13.2" hidden="false" customHeight="false" outlineLevel="0" collapsed="false">
      <c r="B116" s="96"/>
      <c r="C116" s="163"/>
      <c r="D116" s="96"/>
      <c r="E116" s="7"/>
      <c r="F116" s="163"/>
      <c r="G116" s="7"/>
      <c r="H116" s="7"/>
      <c r="I116" s="7"/>
      <c r="J116" s="8"/>
      <c r="K116" s="8"/>
      <c r="L116" s="8"/>
    </row>
    <row r="117" customFormat="false" ht="13.2" hidden="false" customHeight="false" outlineLevel="0" collapsed="false">
      <c r="B117" s="96"/>
      <c r="C117" s="163"/>
      <c r="D117" s="96"/>
      <c r="E117" s="7"/>
      <c r="F117" s="163"/>
      <c r="G117" s="7"/>
      <c r="H117" s="7"/>
      <c r="I117" s="7"/>
      <c r="J117" s="8"/>
      <c r="K117" s="8"/>
      <c r="L117" s="8"/>
    </row>
    <row r="157" customFormat="false" ht="13.2" hidden="true" customHeight="false" outlineLevel="0" collapsed="false"/>
    <row r="158" customFormat="false" ht="13.2" hidden="true" customHeight="false" outlineLevel="0" collapsed="false"/>
    <row r="159" customFormat="false" ht="13.2" hidden="true" customHeight="false" outlineLevel="0" collapsed="false"/>
    <row r="160" customFormat="false" ht="13.2" hidden="true" customHeight="false" outlineLevel="0" collapsed="false"/>
    <row r="161" customFormat="false" ht="13.2" hidden="true" customHeight="false" outlineLevel="0" collapsed="false"/>
    <row r="162" customFormat="false" ht="13.2" hidden="true" customHeight="false" outlineLevel="0" collapsed="false"/>
    <row r="163" customFormat="false" ht="13.2" hidden="true" customHeight="false" outlineLevel="0" collapsed="false"/>
    <row r="164" customFormat="false" ht="13.2" hidden="true" customHeight="false" outlineLevel="0" collapsed="false"/>
    <row r="165" customFormat="false" ht="13.2" hidden="true" customHeight="false" outlineLevel="0" collapsed="false"/>
    <row r="166" customFormat="false" ht="13.2" hidden="true" customHeight="false" outlineLevel="0" collapsed="false"/>
    <row r="167" customFormat="false" ht="13.2" hidden="true" customHeight="false" outlineLevel="0" collapsed="false"/>
    <row r="168" customFormat="false" ht="13.2" hidden="true" customHeight="false" outlineLevel="0" collapsed="false"/>
    <row r="169" customFormat="false" ht="13.2" hidden="true" customHeight="false" outlineLevel="0" collapsed="false"/>
    <row r="170" customFormat="false" ht="13.2" hidden="true" customHeight="false" outlineLevel="0" collapsed="false"/>
    <row r="171" customFormat="false" ht="13.2" hidden="true" customHeight="false" outlineLevel="0" collapsed="false"/>
    <row r="172" customFormat="false" ht="13.2" hidden="true" customHeight="false" outlineLevel="0" collapsed="false"/>
    <row r="173" customFormat="false" ht="13.2" hidden="true" customHeight="false" outlineLevel="0" collapsed="false"/>
    <row r="174" customFormat="false" ht="13.2" hidden="true" customHeight="false" outlineLevel="0" collapsed="false"/>
    <row r="175" customFormat="false" ht="13.2" hidden="true" customHeight="false" outlineLevel="0" collapsed="false"/>
    <row r="176" customFormat="false" ht="13.2" hidden="true" customHeight="false" outlineLevel="0" collapsed="false"/>
    <row r="177" customFormat="false" ht="13.2" hidden="true" customHeight="false" outlineLevel="0" collapsed="false"/>
    <row r="178" customFormat="false" ht="13.2" hidden="true" customHeight="false" outlineLevel="0" collapsed="false"/>
    <row r="179" customFormat="false" ht="13.2" hidden="true" customHeight="false" outlineLevel="0" collapsed="false"/>
    <row r="180" customFormat="false" ht="13.2" hidden="true" customHeight="false" outlineLevel="0" collapsed="false"/>
    <row r="181" customFormat="false" ht="13.2" hidden="true" customHeight="false" outlineLevel="0" collapsed="false"/>
    <row r="182" customFormat="false" ht="13.2" hidden="true" customHeight="false" outlineLevel="0" collapsed="false"/>
    <row r="183" customFormat="false" ht="13.2" hidden="true" customHeight="false" outlineLevel="0" collapsed="false"/>
    <row r="184" customFormat="false" ht="13.2" hidden="true" customHeight="false" outlineLevel="0" collapsed="false"/>
    <row r="185" customFormat="false" ht="13.2" hidden="true" customHeight="false" outlineLevel="0" collapsed="false"/>
    <row r="186" customFormat="false" ht="13.2" hidden="true" customHeight="false" outlineLevel="0" collapsed="false"/>
    <row r="187" customFormat="false" ht="13.2" hidden="true" customHeight="false" outlineLevel="0" collapsed="false"/>
    <row r="188" customFormat="false" ht="13.2" hidden="true" customHeight="false" outlineLevel="0" collapsed="false"/>
    <row r="189" customFormat="false" ht="13.2" hidden="true" customHeight="false" outlineLevel="0" collapsed="false"/>
  </sheetData>
  <mergeCells count="97">
    <mergeCell ref="B3:F3"/>
    <mergeCell ref="B4:D4"/>
    <mergeCell ref="E4:F4"/>
    <mergeCell ref="B5:D5"/>
    <mergeCell ref="E5:F5"/>
    <mergeCell ref="B6:D6"/>
    <mergeCell ref="E6:F6"/>
    <mergeCell ref="B7:D7"/>
    <mergeCell ref="E7:F7"/>
    <mergeCell ref="B8:D8"/>
    <mergeCell ref="E8:F8"/>
    <mergeCell ref="B9:F9"/>
    <mergeCell ref="B10:D10"/>
    <mergeCell ref="E10:F10"/>
    <mergeCell ref="B11:F11"/>
    <mergeCell ref="B12:D12"/>
    <mergeCell ref="E12:F12"/>
    <mergeCell ref="C13:F13"/>
    <mergeCell ref="B15:D15"/>
    <mergeCell ref="F15:G15"/>
    <mergeCell ref="C16:D16"/>
    <mergeCell ref="C17:D17"/>
    <mergeCell ref="C18:D18"/>
    <mergeCell ref="C19:D19"/>
    <mergeCell ref="C20:D20"/>
    <mergeCell ref="B21:D21"/>
    <mergeCell ref="B22:D22"/>
    <mergeCell ref="B23:D23"/>
    <mergeCell ref="B24:D24"/>
    <mergeCell ref="B25:D25"/>
    <mergeCell ref="B26:G26"/>
    <mergeCell ref="D27:E27"/>
    <mergeCell ref="F27:G27"/>
    <mergeCell ref="B34:G34"/>
    <mergeCell ref="B36:E36"/>
    <mergeCell ref="B37:E37"/>
    <mergeCell ref="B38:E38"/>
    <mergeCell ref="F38:G38"/>
    <mergeCell ref="B46:G46"/>
    <mergeCell ref="B47:D47"/>
    <mergeCell ref="B48:D48"/>
    <mergeCell ref="B49:D49"/>
    <mergeCell ref="B50:D50"/>
    <mergeCell ref="E51:F51"/>
    <mergeCell ref="B52:D52"/>
    <mergeCell ref="E52:F52"/>
    <mergeCell ref="E53:F53"/>
    <mergeCell ref="B55:D55"/>
    <mergeCell ref="E55:F55"/>
    <mergeCell ref="E56:F56"/>
    <mergeCell ref="B57:G57"/>
    <mergeCell ref="B58:D58"/>
    <mergeCell ref="B59:D59"/>
    <mergeCell ref="B60:D60"/>
    <mergeCell ref="B61:D61"/>
    <mergeCell ref="B62:D62"/>
    <mergeCell ref="E62:F62"/>
    <mergeCell ref="B63:D63"/>
    <mergeCell ref="E63:F63"/>
    <mergeCell ref="E64:F64"/>
    <mergeCell ref="B66:D66"/>
    <mergeCell ref="E66:F66"/>
    <mergeCell ref="B67:D67"/>
    <mergeCell ref="E67:F67"/>
    <mergeCell ref="B68:G68"/>
    <mergeCell ref="B69:D69"/>
    <mergeCell ref="B70:D70"/>
    <mergeCell ref="B71:D71"/>
    <mergeCell ref="B72:D72"/>
    <mergeCell ref="B73:D73"/>
    <mergeCell ref="E73:F73"/>
    <mergeCell ref="B74:D74"/>
    <mergeCell ref="E74:F74"/>
    <mergeCell ref="B75:D75"/>
    <mergeCell ref="E75:F75"/>
    <mergeCell ref="B77:D77"/>
    <mergeCell ref="E77:F77"/>
    <mergeCell ref="B78:D78"/>
    <mergeCell ref="E78:F78"/>
    <mergeCell ref="B79:G79"/>
    <mergeCell ref="B80:D80"/>
    <mergeCell ref="B81:D81"/>
    <mergeCell ref="B82:D82"/>
    <mergeCell ref="B83:D83"/>
    <mergeCell ref="B84:D84"/>
    <mergeCell ref="E84:F84"/>
    <mergeCell ref="B85:D85"/>
    <mergeCell ref="E85:F85"/>
    <mergeCell ref="B86:D86"/>
    <mergeCell ref="E86:F86"/>
    <mergeCell ref="B88:D88"/>
    <mergeCell ref="E88:F88"/>
    <mergeCell ref="B89:D89"/>
    <mergeCell ref="E89:F89"/>
    <mergeCell ref="B92:F92"/>
    <mergeCell ref="B93:F93"/>
    <mergeCell ref="B107:F107"/>
  </mergeCells>
  <conditionalFormatting sqref="E25">
    <cfRule type="expression" priority="2" aboveAverage="0" equalAverage="0" bottom="0" percent="0" rank="0" text="" dxfId="0">
      <formula>(E12=I16)</formula>
    </cfRule>
    <cfRule type="expression" priority="3" aboveAverage="0" equalAverage="0" bottom="0" percent="0" rank="0" text="" dxfId="1">
      <formula>(E12&lt;&gt;I16)</formula>
    </cfRule>
  </conditionalFormatting>
  <conditionalFormatting sqref="C13:F13">
    <cfRule type="expression" priority="4" aboveAverage="0" equalAverage="0" bottom="0" percent="0" rank="0" text="" dxfId="2">
      <formula>(E12=I16)</formula>
    </cfRule>
  </conditionalFormatting>
  <conditionalFormatting sqref="H51 H62 H73 H84">
    <cfRule type="expression" priority="5" aboveAverage="0" equalAverage="0" bottom="0" percent="0" rank="0" text="" dxfId="3">
      <formula>E51&gt;8760</formula>
    </cfRule>
  </conditionalFormatting>
  <conditionalFormatting sqref="H5:H8 H30:H31">
    <cfRule type="expression" priority="6" aboveAverage="0" equalAverage="0" bottom="0" percent="0" rank="0" text="" dxfId="4">
      <formula>#REF!&lt;=0</formula>
    </cfRule>
  </conditionalFormatting>
  <conditionalFormatting sqref="H53 H64 H75 H86">
    <cfRule type="cellIs" priority="7" operator="notEqual" aboveAverage="0" equalAverage="0" bottom="0" percent="0" rank="0" text="" dxfId="5">
      <formula>"Calculated"</formula>
    </cfRule>
  </conditionalFormatting>
  <conditionalFormatting sqref="H49 H71">
    <cfRule type="cellIs" priority="8" operator="notEqual" aboveAverage="0" equalAverage="0" bottom="0" percent="0" rank="0" text="" dxfId="6">
      <formula>"Enter efficiency"</formula>
    </cfRule>
  </conditionalFormatting>
  <conditionalFormatting sqref="E62:F62 E51:F51 E73:F73 E84:F84">
    <cfRule type="cellIs" priority="9" operator="greaterThan" aboveAverage="0" equalAverage="0" bottom="0" percent="0" rank="0" text="" dxfId="7">
      <formula>8760</formula>
    </cfRule>
  </conditionalFormatting>
  <conditionalFormatting sqref="H60 H82">
    <cfRule type="cellIs" priority="10" operator="notEqual" aboveAverage="0" equalAverage="0" bottom="0" percent="0" rank="0" text="" dxfId="8">
      <formula>"Enter efficiencies"</formula>
    </cfRule>
  </conditionalFormatting>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portrait" blackAndWhite="false" draft="false" cellComments="none" horizontalDpi="300" verticalDpi="300" copies="1"/>
  <headerFooter differentFirst="false" differentOddEven="false">
    <oddHeader/>
    <oddFooter>&amp;L&amp;"Arial,Italic"&amp;F / &amp;A&amp;C&amp;"Arial,Italic"&amp;P of &amp;N&amp;R&amp;"Arial,Italic"&amp;D</oddFooter>
  </headerFooter>
  <rowBreaks count="1" manualBreakCount="1">
    <brk id="39"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26">
              <controlPr defaultSize="0" print="false" autoFill="0" autoPict="0" macro="Module7.Reset2">
                <anchor moveWithCells="true" sizeWithCells="false">
                  <from>
                    <xdr:col>6</xdr:col>
                    <xdr:colOff>556560</xdr:colOff>
                    <xdr:row>11</xdr:row>
                    <xdr:rowOff>0</xdr:rowOff>
                  </from>
                  <to>
                    <xdr:col>7</xdr:col>
                    <xdr:colOff>-357840</xdr:colOff>
                    <xdr:row>13</xdr:row>
                    <xdr:rowOff>129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9"/>
  <sheetViews>
    <sheetView showFormulas="false" showGridLines="false" showRowColHeaders="true" showZeros="true" rightToLeft="false" tabSelected="false" showOutlineSymbols="true" defaultGridColor="true" view="normal" topLeftCell="A232" colorId="64" zoomScale="100" zoomScaleNormal="100" zoomScalePageLayoutView="100" workbookViewId="0">
      <selection pane="topLeft" activeCell="F227" activeCellId="0" sqref="F227"/>
    </sheetView>
  </sheetViews>
  <sheetFormatPr defaultColWidth="9.0546875" defaultRowHeight="13.2" zeroHeight="false" outlineLevelRow="0" outlineLevelCol="0"/>
  <cols>
    <col collapsed="false" customWidth="true" hidden="false" outlineLevel="0" max="3" min="1" style="0" width="7.66"/>
    <col collapsed="false" customWidth="true" hidden="false" outlineLevel="0" max="4" min="4" style="0" width="68.43"/>
  </cols>
  <sheetData>
    <row r="1" customFormat="false" ht="70.8" hidden="false" customHeight="false" outlineLevel="0" collapsed="false">
      <c r="A1" s="195"/>
      <c r="B1" s="196"/>
      <c r="C1" s="196"/>
      <c r="D1" s="197" t="s">
        <v>100</v>
      </c>
    </row>
    <row r="2" customFormat="false" ht="35.4" hidden="false" customHeight="false" outlineLevel="0" collapsed="false">
      <c r="A2" s="195"/>
      <c r="B2" s="196"/>
      <c r="C2" s="196"/>
      <c r="D2" s="197" t="s">
        <v>101</v>
      </c>
    </row>
    <row r="3" s="201" customFormat="true" ht="12.75" hidden="false" customHeight="true" outlineLevel="0" collapsed="false">
      <c r="A3" s="198"/>
      <c r="B3" s="199"/>
      <c r="C3" s="199"/>
      <c r="D3" s="200"/>
      <c r="E3" s="200"/>
    </row>
    <row r="4" s="201" customFormat="true" ht="15" hidden="false" customHeight="true" outlineLevel="0" collapsed="false">
      <c r="A4" s="202"/>
      <c r="B4" s="203"/>
      <c r="C4" s="203"/>
      <c r="D4" s="204"/>
      <c r="E4" s="204"/>
    </row>
    <row r="5" s="201" customFormat="true" ht="15" hidden="false" customHeight="true" outlineLevel="0" collapsed="false">
      <c r="A5" s="202"/>
      <c r="B5" s="203"/>
      <c r="C5" s="203"/>
      <c r="D5" s="204"/>
      <c r="E5" s="204"/>
    </row>
    <row r="6" s="201" customFormat="true" ht="15" hidden="false" customHeight="true" outlineLevel="0" collapsed="false">
      <c r="A6" s="202"/>
      <c r="B6" s="205" t="s">
        <v>102</v>
      </c>
      <c r="C6" s="203"/>
      <c r="D6" s="204"/>
      <c r="E6" s="204"/>
    </row>
    <row r="7" s="201" customFormat="true" ht="15" hidden="false" customHeight="true" outlineLevel="0" collapsed="false">
      <c r="A7" s="206" t="s">
        <v>2</v>
      </c>
      <c r="B7" s="207"/>
      <c r="C7" s="207"/>
      <c r="D7" s="208"/>
      <c r="E7" s="204"/>
    </row>
    <row r="8" s="201" customFormat="true" ht="15" hidden="false" customHeight="true" outlineLevel="0" collapsed="false">
      <c r="A8" s="202"/>
      <c r="B8" s="203"/>
      <c r="C8" s="209" t="s">
        <v>103</v>
      </c>
      <c r="D8" s="209"/>
      <c r="E8" s="204"/>
    </row>
    <row r="9" s="201" customFormat="true" ht="15" hidden="false" customHeight="true" outlineLevel="0" collapsed="false">
      <c r="A9" s="202"/>
      <c r="B9" s="203"/>
      <c r="C9" s="209" t="s">
        <v>104</v>
      </c>
      <c r="D9" s="209"/>
      <c r="E9" s="204"/>
    </row>
    <row r="10" s="201" customFormat="true" ht="15" hidden="false" customHeight="true" outlineLevel="0" collapsed="false">
      <c r="A10" s="202"/>
      <c r="B10" s="203"/>
      <c r="C10" s="209" t="s">
        <v>105</v>
      </c>
      <c r="D10" s="209"/>
      <c r="E10" s="204"/>
    </row>
    <row r="11" s="201" customFormat="true" ht="15" hidden="false" customHeight="true" outlineLevel="0" collapsed="false">
      <c r="A11" s="202"/>
      <c r="B11" s="203"/>
      <c r="C11" s="209" t="s">
        <v>106</v>
      </c>
      <c r="D11" s="209"/>
      <c r="E11" s="204"/>
    </row>
    <row r="12" s="201" customFormat="true" ht="15" hidden="false" customHeight="true" outlineLevel="0" collapsed="false">
      <c r="A12" s="202"/>
      <c r="B12" s="203"/>
      <c r="C12" s="209" t="s">
        <v>107</v>
      </c>
      <c r="D12" s="209"/>
      <c r="E12" s="204"/>
    </row>
    <row r="13" s="201" customFormat="true" ht="15" hidden="false" customHeight="true" outlineLevel="0" collapsed="false">
      <c r="A13" s="206" t="s">
        <v>10</v>
      </c>
      <c r="B13" s="203"/>
      <c r="C13" s="203"/>
      <c r="D13" s="204"/>
      <c r="E13" s="204"/>
    </row>
    <row r="14" s="201" customFormat="true" ht="30.6" hidden="false" customHeight="true" outlineLevel="0" collapsed="false">
      <c r="A14" s="202"/>
      <c r="B14" s="203"/>
      <c r="C14" s="209" t="s">
        <v>108</v>
      </c>
      <c r="D14" s="209"/>
      <c r="E14" s="204"/>
    </row>
    <row r="15" s="208" customFormat="true" ht="12.6" hidden="false" customHeight="true" outlineLevel="0" collapsed="false">
      <c r="A15" s="206" t="s">
        <v>109</v>
      </c>
      <c r="B15" s="207"/>
      <c r="C15" s="207"/>
    </row>
    <row r="16" s="208" customFormat="true" ht="12.75" hidden="false" customHeight="true" outlineLevel="0" collapsed="false">
      <c r="A16" s="206"/>
      <c r="B16" s="210" t="s">
        <v>110</v>
      </c>
      <c r="C16" s="207"/>
    </row>
    <row r="17" s="208" customFormat="true" ht="121.8" hidden="false" customHeight="true" outlineLevel="0" collapsed="false">
      <c r="A17" s="206"/>
      <c r="B17" s="210"/>
      <c r="C17" s="209" t="s">
        <v>111</v>
      </c>
      <c r="D17" s="209"/>
    </row>
    <row r="18" s="208" customFormat="true" ht="30.6" hidden="false" customHeight="true" outlineLevel="0" collapsed="false">
      <c r="A18" s="211"/>
      <c r="C18" s="212" t="s">
        <v>112</v>
      </c>
      <c r="D18" s="212"/>
      <c r="E18" s="163"/>
      <c r="F18" s="213"/>
    </row>
    <row r="19" s="208" customFormat="true" ht="56.4" hidden="false" customHeight="true" outlineLevel="0" collapsed="false">
      <c r="A19" s="211"/>
      <c r="B19" s="210"/>
      <c r="C19" s="209" t="s">
        <v>113</v>
      </c>
      <c r="D19" s="209"/>
    </row>
    <row r="20" s="208" customFormat="true" ht="30" hidden="false" customHeight="true" outlineLevel="0" collapsed="false">
      <c r="A20" s="211"/>
      <c r="B20" s="210"/>
      <c r="C20" s="209" t="s">
        <v>114</v>
      </c>
      <c r="D20" s="209"/>
    </row>
    <row r="21" s="208" customFormat="true" ht="12.75" hidden="false" customHeight="true" outlineLevel="0" collapsed="false">
      <c r="A21" s="211"/>
      <c r="B21" s="210"/>
      <c r="C21" s="212" t="s">
        <v>115</v>
      </c>
      <c r="D21" s="212"/>
      <c r="E21" s="212"/>
      <c r="F21" s="212"/>
      <c r="G21" s="212"/>
    </row>
    <row r="22" s="208" customFormat="true" ht="54.6" hidden="false" customHeight="true" outlineLevel="0" collapsed="false">
      <c r="A22" s="211"/>
      <c r="B22" s="210"/>
      <c r="C22" s="212" t="s">
        <v>116</v>
      </c>
      <c r="D22" s="212"/>
      <c r="E22" s="163"/>
      <c r="F22" s="163"/>
      <c r="G22" s="163"/>
    </row>
    <row r="23" s="208" customFormat="true" ht="13.2" hidden="false" customHeight="false" outlineLevel="0" collapsed="false">
      <c r="B23" s="205" t="s">
        <v>117</v>
      </c>
      <c r="C23" s="207"/>
      <c r="D23" s="214"/>
    </row>
    <row r="24" s="208" customFormat="true" ht="24.6" hidden="false" customHeight="true" outlineLevel="0" collapsed="false">
      <c r="B24" s="205"/>
      <c r="C24" s="215" t="s">
        <v>118</v>
      </c>
      <c r="D24" s="215"/>
      <c r="E24" s="216"/>
      <c r="F24" s="216"/>
      <c r="G24" s="216"/>
    </row>
    <row r="25" s="208" customFormat="true" ht="41.4" hidden="false" customHeight="true" outlineLevel="0" collapsed="false">
      <c r="B25" s="205"/>
      <c r="C25" s="215" t="s">
        <v>119</v>
      </c>
      <c r="D25" s="215"/>
      <c r="E25" s="216"/>
      <c r="F25" s="216"/>
      <c r="G25" s="216"/>
    </row>
    <row r="26" s="208" customFormat="true" ht="13.2" hidden="false" customHeight="true" outlineLevel="0" collapsed="false">
      <c r="A26" s="206" t="s">
        <v>120</v>
      </c>
      <c r="B26" s="207"/>
      <c r="C26" s="207"/>
    </row>
    <row r="27" s="208" customFormat="true" ht="83.4" hidden="false" customHeight="true" outlineLevel="0" collapsed="false">
      <c r="A27" s="211"/>
      <c r="B27" s="207"/>
      <c r="C27" s="209" t="s">
        <v>121</v>
      </c>
      <c r="D27" s="209"/>
      <c r="E27" s="217"/>
      <c r="F27" s="217"/>
    </row>
    <row r="28" s="208" customFormat="true" ht="12.75" hidden="false" customHeight="true" outlineLevel="0" collapsed="false">
      <c r="A28" s="206" t="s">
        <v>122</v>
      </c>
      <c r="B28" s="207"/>
      <c r="C28" s="207"/>
    </row>
    <row r="29" s="208" customFormat="true" ht="12.75" hidden="false" customHeight="true" outlineLevel="0" collapsed="false">
      <c r="A29" s="206"/>
      <c r="B29" s="205" t="s">
        <v>123</v>
      </c>
    </row>
    <row r="30" s="208" customFormat="true" ht="44.4" hidden="false" customHeight="true" outlineLevel="0" collapsed="false">
      <c r="A30" s="206"/>
      <c r="B30" s="207"/>
      <c r="C30" s="218" t="s">
        <v>124</v>
      </c>
      <c r="D30" s="218"/>
      <c r="E30" s="219"/>
      <c r="F30" s="213"/>
    </row>
    <row r="31" s="208" customFormat="true" ht="32.4" hidden="false" customHeight="true" outlineLevel="0" collapsed="false">
      <c r="A31" s="206"/>
      <c r="B31" s="207"/>
      <c r="C31" s="218" t="s">
        <v>125</v>
      </c>
      <c r="D31" s="218"/>
      <c r="E31" s="219"/>
      <c r="F31" s="213"/>
    </row>
    <row r="32" s="208" customFormat="true" ht="85.2" hidden="false" customHeight="true" outlineLevel="0" collapsed="false">
      <c r="A32" s="206"/>
      <c r="B32" s="207"/>
      <c r="C32" s="218" t="s">
        <v>126</v>
      </c>
      <c r="D32" s="218"/>
      <c r="E32" s="220"/>
      <c r="F32" s="217"/>
    </row>
    <row r="33" s="208" customFormat="true" ht="12.75" hidden="false" customHeight="true" outlineLevel="0" collapsed="false">
      <c r="A33" s="206" t="s">
        <v>127</v>
      </c>
      <c r="B33" s="207"/>
      <c r="C33" s="207"/>
    </row>
    <row r="34" s="208" customFormat="true" ht="12.75" hidden="false" customHeight="true" outlineLevel="0" collapsed="false">
      <c r="A34" s="221"/>
      <c r="B34" s="208" t="s">
        <v>128</v>
      </c>
      <c r="C34" s="217"/>
    </row>
    <row r="35" s="208" customFormat="true" ht="25.5" hidden="false" customHeight="true" outlineLevel="0" collapsed="false">
      <c r="A35" s="221"/>
      <c r="C35" s="218" t="s">
        <v>129</v>
      </c>
      <c r="D35" s="218"/>
    </row>
    <row r="36" s="208" customFormat="true" ht="42" hidden="false" customHeight="true" outlineLevel="0" collapsed="false">
      <c r="A36" s="221"/>
      <c r="C36" s="222" t="s">
        <v>130</v>
      </c>
      <c r="D36" s="222"/>
    </row>
    <row r="37" s="208" customFormat="true" ht="42.6" hidden="false" customHeight="true" outlineLevel="0" collapsed="false">
      <c r="A37" s="221"/>
      <c r="C37" s="223" t="s">
        <v>131</v>
      </c>
      <c r="D37" s="223"/>
    </row>
    <row r="38" s="208" customFormat="true" ht="69" hidden="false" customHeight="true" outlineLevel="0" collapsed="false">
      <c r="A38" s="221"/>
      <c r="C38" s="222" t="s">
        <v>132</v>
      </c>
      <c r="D38" s="222"/>
    </row>
    <row r="39" s="208" customFormat="true" ht="30.6" hidden="false" customHeight="true" outlineLevel="0" collapsed="false">
      <c r="A39" s="224" t="s">
        <v>53</v>
      </c>
      <c r="B39" s="224"/>
      <c r="C39" s="224"/>
      <c r="D39" s="224"/>
      <c r="E39" s="225"/>
    </row>
    <row r="40" s="208" customFormat="true" ht="13.2" hidden="false" customHeight="false" outlineLevel="0" collapsed="false">
      <c r="B40" s="210" t="s">
        <v>110</v>
      </c>
      <c r="D40" s="214"/>
    </row>
    <row r="41" s="208" customFormat="true" ht="27" hidden="false" customHeight="true" outlineLevel="0" collapsed="false">
      <c r="C41" s="212" t="s">
        <v>133</v>
      </c>
      <c r="D41" s="212"/>
      <c r="E41" s="214"/>
    </row>
    <row r="42" s="208" customFormat="true" ht="81" hidden="false" customHeight="true" outlineLevel="0" collapsed="false">
      <c r="C42" s="212" t="s">
        <v>134</v>
      </c>
      <c r="D42" s="212"/>
      <c r="E42" s="214"/>
      <c r="F42" s="214"/>
    </row>
    <row r="43" s="208" customFormat="true" ht="13.2" hidden="false" customHeight="false" outlineLevel="0" collapsed="false">
      <c r="B43" s="205" t="s">
        <v>135</v>
      </c>
      <c r="C43" s="207"/>
      <c r="D43" s="214"/>
    </row>
    <row r="44" s="208" customFormat="true" ht="25.8" hidden="false" customHeight="true" outlineLevel="0" collapsed="false">
      <c r="C44" s="212" t="s">
        <v>136</v>
      </c>
      <c r="D44" s="212"/>
    </row>
    <row r="45" s="208" customFormat="true" ht="54.6" hidden="false" customHeight="true" outlineLevel="0" collapsed="false">
      <c r="C45" s="212" t="s">
        <v>137</v>
      </c>
      <c r="D45" s="212"/>
    </row>
    <row r="46" s="208" customFormat="true" ht="27.6" hidden="false" customHeight="true" outlineLevel="0" collapsed="false">
      <c r="C46" s="226" t="s">
        <v>138</v>
      </c>
      <c r="D46" s="226"/>
    </row>
    <row r="47" s="208" customFormat="true" ht="28.2" hidden="false" customHeight="true" outlineLevel="0" collapsed="false">
      <c r="C47" s="212" t="s">
        <v>139</v>
      </c>
      <c r="D47" s="212"/>
    </row>
    <row r="48" s="208" customFormat="true" ht="20.4" hidden="false" customHeight="true" outlineLevel="0" collapsed="false">
      <c r="C48" s="212" t="s">
        <v>140</v>
      </c>
      <c r="D48" s="212"/>
    </row>
    <row r="49" s="208" customFormat="true" ht="27.6" hidden="false" customHeight="true" outlineLevel="0" collapsed="false">
      <c r="C49" s="212" t="s">
        <v>141</v>
      </c>
      <c r="D49" s="212"/>
    </row>
    <row r="50" s="208" customFormat="true" ht="17.4" hidden="false" customHeight="true" outlineLevel="0" collapsed="false">
      <c r="C50" s="227"/>
      <c r="D50" s="227"/>
    </row>
    <row r="51" s="208" customFormat="true" ht="17.4" hidden="false" customHeight="true" outlineLevel="0" collapsed="false">
      <c r="C51" s="227"/>
      <c r="D51" s="227"/>
    </row>
    <row r="52" s="208" customFormat="true" ht="17.4" hidden="false" customHeight="true" outlineLevel="0" collapsed="false">
      <c r="C52" s="227"/>
      <c r="D52" s="227"/>
    </row>
    <row r="53" s="208" customFormat="true" ht="17.4" hidden="false" customHeight="true" outlineLevel="0" collapsed="false">
      <c r="C53" s="227"/>
      <c r="D53" s="227"/>
    </row>
    <row r="54" s="208" customFormat="true" ht="17.4" hidden="false" customHeight="true" outlineLevel="0" collapsed="false">
      <c r="C54" s="227"/>
      <c r="D54" s="227"/>
    </row>
    <row r="55" s="208" customFormat="true" ht="17.4" hidden="false" customHeight="true" outlineLevel="0" collapsed="false">
      <c r="C55" s="227"/>
      <c r="D55" s="227"/>
    </row>
    <row r="56" s="208" customFormat="true" ht="17.4" hidden="false" customHeight="true" outlineLevel="0" collapsed="false">
      <c r="C56" s="227"/>
      <c r="D56" s="227"/>
    </row>
    <row r="57" s="208" customFormat="true" ht="17.4" hidden="false" customHeight="true" outlineLevel="0" collapsed="false">
      <c r="C57" s="227"/>
      <c r="D57" s="227"/>
    </row>
    <row r="58" s="208" customFormat="true" ht="17.4" hidden="false" customHeight="true" outlineLevel="0" collapsed="false">
      <c r="C58" s="227"/>
      <c r="D58" s="227"/>
    </row>
    <row r="59" s="208" customFormat="true" ht="17.4" hidden="false" customHeight="true" outlineLevel="0" collapsed="false">
      <c r="C59" s="227"/>
      <c r="D59" s="227"/>
    </row>
    <row r="60" s="208" customFormat="true" ht="17.4" hidden="false" customHeight="true" outlineLevel="0" collapsed="false">
      <c r="C60" s="227"/>
      <c r="D60" s="227"/>
    </row>
    <row r="61" s="208" customFormat="true" ht="17.4" hidden="false" customHeight="true" outlineLevel="0" collapsed="false">
      <c r="C61" s="227"/>
      <c r="D61" s="227"/>
    </row>
    <row r="62" s="208" customFormat="true" ht="17.4" hidden="false" customHeight="true" outlineLevel="0" collapsed="false">
      <c r="C62" s="227"/>
      <c r="D62" s="227"/>
    </row>
    <row r="63" s="208" customFormat="true" ht="17.4" hidden="false" customHeight="true" outlineLevel="0" collapsed="false">
      <c r="C63" s="227"/>
      <c r="D63" s="227"/>
    </row>
    <row r="64" s="208" customFormat="true" ht="17.4" hidden="false" customHeight="true" outlineLevel="0" collapsed="false">
      <c r="C64" s="227"/>
      <c r="D64" s="227"/>
    </row>
    <row r="65" s="208" customFormat="true" ht="17.4" hidden="false" customHeight="true" outlineLevel="0" collapsed="false">
      <c r="C65" s="227"/>
      <c r="D65" s="227"/>
    </row>
    <row r="66" s="208" customFormat="true" ht="17.4" hidden="false" customHeight="true" outlineLevel="0" collapsed="false">
      <c r="C66" s="227"/>
      <c r="D66" s="227"/>
    </row>
    <row r="67" s="208" customFormat="true" ht="17.4" hidden="false" customHeight="true" outlineLevel="0" collapsed="false">
      <c r="C67" s="227"/>
      <c r="D67" s="227"/>
    </row>
    <row r="68" s="208" customFormat="true" ht="17.4" hidden="false" customHeight="true" outlineLevel="0" collapsed="false">
      <c r="C68" s="227"/>
      <c r="D68" s="227"/>
    </row>
    <row r="69" s="208" customFormat="true" ht="17.4" hidden="false" customHeight="true" outlineLevel="0" collapsed="false">
      <c r="C69" s="227"/>
      <c r="D69" s="227"/>
    </row>
    <row r="70" s="208" customFormat="true" ht="17.4" hidden="false" customHeight="true" outlineLevel="0" collapsed="false">
      <c r="C70" s="227"/>
      <c r="D70" s="227"/>
    </row>
    <row r="71" s="208" customFormat="true" ht="17.4" hidden="false" customHeight="true" outlineLevel="0" collapsed="false">
      <c r="C71" s="227"/>
      <c r="D71" s="227"/>
    </row>
    <row r="72" s="208" customFormat="true" ht="17.4" hidden="false" customHeight="true" outlineLevel="0" collapsed="false">
      <c r="C72" s="227"/>
      <c r="D72" s="227"/>
    </row>
    <row r="73" s="208" customFormat="true" ht="17.4" hidden="false" customHeight="true" outlineLevel="0" collapsed="false">
      <c r="C73" s="227"/>
      <c r="D73" s="227"/>
    </row>
    <row r="74" s="208" customFormat="true" ht="17.4" hidden="false" customHeight="true" outlineLevel="0" collapsed="false">
      <c r="C74" s="227"/>
      <c r="D74" s="227"/>
    </row>
    <row r="75" s="208" customFormat="true" ht="17.4" hidden="false" customHeight="true" outlineLevel="0" collapsed="false">
      <c r="C75" s="227"/>
      <c r="D75" s="227"/>
    </row>
    <row r="76" s="208" customFormat="true" ht="17.4" hidden="false" customHeight="true" outlineLevel="0" collapsed="false">
      <c r="C76" s="227"/>
      <c r="D76" s="227"/>
    </row>
    <row r="77" s="208" customFormat="true" ht="17.4" hidden="false" customHeight="true" outlineLevel="0" collapsed="false">
      <c r="C77" s="227"/>
      <c r="D77" s="227"/>
    </row>
    <row r="78" s="208" customFormat="true" ht="17.4" hidden="false" customHeight="true" outlineLevel="0" collapsed="false">
      <c r="C78" s="227"/>
      <c r="D78" s="227"/>
    </row>
    <row r="79" s="208" customFormat="true" ht="17.4" hidden="false" customHeight="true" outlineLevel="0" collapsed="false">
      <c r="C79" s="227"/>
      <c r="D79" s="227"/>
    </row>
    <row r="80" s="208" customFormat="true" ht="17.4" hidden="false" customHeight="true" outlineLevel="0" collapsed="false">
      <c r="C80" s="227"/>
      <c r="D80" s="227"/>
    </row>
    <row r="81" s="208" customFormat="true" ht="17.4" hidden="false" customHeight="true" outlineLevel="0" collapsed="false">
      <c r="C81" s="227"/>
      <c r="D81" s="227"/>
    </row>
    <row r="82" s="208" customFormat="true" ht="17.4" hidden="false" customHeight="true" outlineLevel="0" collapsed="false">
      <c r="C82" s="227"/>
      <c r="D82" s="227"/>
    </row>
    <row r="83" s="208" customFormat="true" ht="17.4" hidden="false" customHeight="true" outlineLevel="0" collapsed="false">
      <c r="C83" s="227"/>
      <c r="D83" s="227"/>
    </row>
    <row r="84" s="208" customFormat="true" ht="17.4" hidden="false" customHeight="true" outlineLevel="0" collapsed="false">
      <c r="C84" s="227"/>
      <c r="D84" s="227"/>
    </row>
    <row r="85" s="208" customFormat="true" ht="17.4" hidden="false" customHeight="true" outlineLevel="0" collapsed="false">
      <c r="C85" s="227"/>
      <c r="D85" s="227"/>
    </row>
    <row r="86" s="208" customFormat="true" ht="17.4" hidden="false" customHeight="true" outlineLevel="0" collapsed="false">
      <c r="C86" s="227"/>
      <c r="D86" s="227"/>
    </row>
    <row r="87" s="208" customFormat="true" ht="17.4" hidden="false" customHeight="true" outlineLevel="0" collapsed="false">
      <c r="C87" s="227"/>
      <c r="D87" s="227"/>
    </row>
    <row r="88" s="208" customFormat="true" ht="17.4" hidden="false" customHeight="true" outlineLevel="0" collapsed="false">
      <c r="C88" s="227"/>
      <c r="D88" s="227"/>
    </row>
    <row r="89" s="208" customFormat="true" ht="17.4" hidden="false" customHeight="true" outlineLevel="0" collapsed="false">
      <c r="C89" s="227"/>
      <c r="D89" s="227"/>
    </row>
    <row r="90" s="208" customFormat="true" ht="17.4" hidden="false" customHeight="true" outlineLevel="0" collapsed="false">
      <c r="C90" s="227"/>
      <c r="D90" s="227"/>
    </row>
    <row r="91" s="208" customFormat="true" ht="17.4" hidden="false" customHeight="true" outlineLevel="0" collapsed="false">
      <c r="C91" s="227"/>
      <c r="D91" s="227"/>
    </row>
    <row r="92" s="208" customFormat="true" ht="17.4" hidden="false" customHeight="true" outlineLevel="0" collapsed="false">
      <c r="C92" s="227"/>
      <c r="D92" s="227"/>
    </row>
    <row r="93" s="208" customFormat="true" ht="17.4" hidden="false" customHeight="true" outlineLevel="0" collapsed="false">
      <c r="C93" s="227"/>
      <c r="D93" s="227"/>
    </row>
    <row r="94" s="208" customFormat="true" ht="17.4" hidden="false" customHeight="true" outlineLevel="0" collapsed="false">
      <c r="C94" s="227"/>
      <c r="D94" s="227"/>
    </row>
    <row r="95" s="208" customFormat="true" ht="17.4" hidden="false" customHeight="true" outlineLevel="0" collapsed="false">
      <c r="C95" s="227"/>
      <c r="D95" s="227"/>
    </row>
    <row r="96" s="208" customFormat="true" ht="17.4" hidden="false" customHeight="true" outlineLevel="0" collapsed="false">
      <c r="C96" s="227"/>
      <c r="D96" s="227"/>
    </row>
    <row r="97" s="208" customFormat="true" ht="33.6" hidden="false" customHeight="true" outlineLevel="0" collapsed="false">
      <c r="A97" s="224" t="s">
        <v>142</v>
      </c>
      <c r="B97" s="224"/>
      <c r="C97" s="224"/>
      <c r="D97" s="224"/>
      <c r="E97" s="225"/>
    </row>
    <row r="98" s="208" customFormat="true" ht="13.2" hidden="false" customHeight="false" outlineLevel="0" collapsed="false">
      <c r="B98" s="210" t="s">
        <v>110</v>
      </c>
      <c r="D98" s="214"/>
    </row>
    <row r="99" s="208" customFormat="true" ht="25.8" hidden="false" customHeight="true" outlineLevel="0" collapsed="false">
      <c r="C99" s="212" t="s">
        <v>143</v>
      </c>
      <c r="D99" s="212"/>
      <c r="E99" s="212"/>
      <c r="F99" s="212"/>
    </row>
    <row r="100" s="208" customFormat="true" ht="80.4" hidden="false" customHeight="true" outlineLevel="0" collapsed="false">
      <c r="C100" s="212" t="s">
        <v>144</v>
      </c>
      <c r="D100" s="212"/>
      <c r="E100" s="212"/>
      <c r="F100" s="212"/>
    </row>
    <row r="101" s="208" customFormat="true" ht="13.2" hidden="false" customHeight="false" outlineLevel="0" collapsed="false">
      <c r="B101" s="205" t="s">
        <v>135</v>
      </c>
      <c r="C101" s="207"/>
      <c r="D101" s="214"/>
    </row>
    <row r="102" s="208" customFormat="true" ht="27" hidden="false" customHeight="true" outlineLevel="0" collapsed="false">
      <c r="C102" s="212" t="s">
        <v>145</v>
      </c>
      <c r="D102" s="212"/>
      <c r="E102" s="214"/>
      <c r="F102" s="214"/>
    </row>
    <row r="103" s="208" customFormat="true" ht="55.2" hidden="false" customHeight="true" outlineLevel="0" collapsed="false">
      <c r="C103" s="212" t="s">
        <v>146</v>
      </c>
      <c r="D103" s="212"/>
    </row>
    <row r="104" s="208" customFormat="true" ht="27.6" hidden="false" customHeight="true" outlineLevel="0" collapsed="false">
      <c r="C104" s="212" t="s">
        <v>147</v>
      </c>
      <c r="D104" s="212"/>
      <c r="E104" s="214"/>
    </row>
    <row r="105" s="208" customFormat="true" ht="28.2" hidden="false" customHeight="true" outlineLevel="0" collapsed="false">
      <c r="C105" s="212" t="s">
        <v>148</v>
      </c>
      <c r="D105" s="212"/>
    </row>
    <row r="106" s="208" customFormat="true" ht="16.2" hidden="false" customHeight="true" outlineLevel="0" collapsed="false">
      <c r="C106" s="212" t="s">
        <v>149</v>
      </c>
      <c r="D106" s="212"/>
    </row>
    <row r="107" s="208" customFormat="true" ht="34.8" hidden="false" customHeight="true" outlineLevel="0" collapsed="false">
      <c r="C107" s="212" t="s">
        <v>150</v>
      </c>
      <c r="D107" s="212"/>
    </row>
    <row r="108" s="208" customFormat="true" ht="16.8" hidden="false" customHeight="true" outlineLevel="0" collapsed="false">
      <c r="C108" s="227"/>
      <c r="D108" s="227"/>
    </row>
    <row r="109" s="208" customFormat="true" ht="16.8" hidden="false" customHeight="true" outlineLevel="0" collapsed="false">
      <c r="C109" s="227"/>
      <c r="D109" s="227"/>
    </row>
    <row r="110" s="208" customFormat="true" ht="16.8" hidden="false" customHeight="true" outlineLevel="0" collapsed="false">
      <c r="C110" s="227"/>
      <c r="D110" s="227"/>
    </row>
    <row r="111" s="208" customFormat="true" ht="16.8" hidden="false" customHeight="true" outlineLevel="0" collapsed="false">
      <c r="C111" s="227"/>
      <c r="D111" s="227"/>
    </row>
    <row r="112" s="208" customFormat="true" ht="16.8" hidden="false" customHeight="true" outlineLevel="0" collapsed="false">
      <c r="C112" s="227"/>
      <c r="D112" s="227"/>
    </row>
    <row r="113" s="208" customFormat="true" ht="16.8" hidden="false" customHeight="true" outlineLevel="0" collapsed="false">
      <c r="C113" s="227"/>
      <c r="D113" s="227"/>
    </row>
    <row r="114" s="208" customFormat="true" ht="16.8" hidden="false" customHeight="true" outlineLevel="0" collapsed="false">
      <c r="C114" s="227"/>
      <c r="D114" s="227"/>
    </row>
    <row r="115" s="208" customFormat="true" ht="16.8" hidden="false" customHeight="true" outlineLevel="0" collapsed="false">
      <c r="C115" s="227"/>
      <c r="D115" s="227"/>
    </row>
    <row r="116" s="208" customFormat="true" ht="16.8" hidden="false" customHeight="true" outlineLevel="0" collapsed="false">
      <c r="C116" s="227"/>
      <c r="D116" s="227"/>
    </row>
    <row r="117" s="208" customFormat="true" ht="16.8" hidden="false" customHeight="true" outlineLevel="0" collapsed="false">
      <c r="C117" s="227"/>
      <c r="D117" s="227"/>
    </row>
    <row r="118" s="208" customFormat="true" ht="16.8" hidden="false" customHeight="true" outlineLevel="0" collapsed="false">
      <c r="C118" s="227"/>
      <c r="D118" s="227"/>
    </row>
    <row r="119" s="208" customFormat="true" ht="16.8" hidden="false" customHeight="true" outlineLevel="0" collapsed="false">
      <c r="C119" s="227"/>
      <c r="D119" s="227"/>
    </row>
    <row r="120" s="208" customFormat="true" ht="16.8" hidden="false" customHeight="true" outlineLevel="0" collapsed="false">
      <c r="C120" s="227"/>
      <c r="D120" s="227"/>
    </row>
    <row r="121" s="208" customFormat="true" ht="16.8" hidden="false" customHeight="true" outlineLevel="0" collapsed="false">
      <c r="C121" s="227"/>
      <c r="D121" s="227"/>
    </row>
    <row r="122" s="208" customFormat="true" ht="16.8" hidden="false" customHeight="true" outlineLevel="0" collapsed="false">
      <c r="C122" s="227"/>
      <c r="D122" s="227"/>
    </row>
    <row r="123" s="208" customFormat="true" ht="16.8" hidden="false" customHeight="true" outlineLevel="0" collapsed="false">
      <c r="C123" s="227"/>
      <c r="D123" s="227"/>
    </row>
    <row r="124" s="208" customFormat="true" ht="16.8" hidden="false" customHeight="true" outlineLevel="0" collapsed="false">
      <c r="C124" s="227"/>
      <c r="D124" s="227"/>
    </row>
    <row r="125" s="208" customFormat="true" ht="16.8" hidden="false" customHeight="true" outlineLevel="0" collapsed="false">
      <c r="C125" s="227"/>
      <c r="D125" s="227"/>
    </row>
    <row r="126" s="208" customFormat="true" ht="16.8" hidden="false" customHeight="true" outlineLevel="0" collapsed="false">
      <c r="C126" s="227"/>
      <c r="D126" s="227"/>
    </row>
    <row r="127" s="208" customFormat="true" ht="16.8" hidden="false" customHeight="true" outlineLevel="0" collapsed="false">
      <c r="C127" s="227"/>
      <c r="D127" s="227"/>
    </row>
    <row r="128" s="208" customFormat="true" ht="16.8" hidden="false" customHeight="true" outlineLevel="0" collapsed="false">
      <c r="C128" s="227"/>
      <c r="D128" s="227"/>
    </row>
    <row r="129" s="208" customFormat="true" ht="16.8" hidden="false" customHeight="true" outlineLevel="0" collapsed="false">
      <c r="C129" s="227"/>
      <c r="D129" s="227"/>
    </row>
    <row r="130" s="208" customFormat="true" ht="16.8" hidden="false" customHeight="true" outlineLevel="0" collapsed="false">
      <c r="C130" s="227"/>
      <c r="D130" s="227"/>
    </row>
    <row r="131" s="208" customFormat="true" ht="16.8" hidden="false" customHeight="true" outlineLevel="0" collapsed="false">
      <c r="C131" s="227"/>
      <c r="D131" s="227"/>
    </row>
    <row r="132" s="208" customFormat="true" ht="16.8" hidden="false" customHeight="true" outlineLevel="0" collapsed="false">
      <c r="C132" s="227"/>
      <c r="D132" s="227"/>
    </row>
    <row r="133" s="208" customFormat="true" ht="16.8" hidden="false" customHeight="true" outlineLevel="0" collapsed="false">
      <c r="C133" s="227"/>
      <c r="D133" s="227"/>
    </row>
    <row r="134" s="208" customFormat="true" ht="16.8" hidden="false" customHeight="true" outlineLevel="0" collapsed="false">
      <c r="C134" s="227"/>
      <c r="D134" s="227"/>
    </row>
    <row r="135" s="208" customFormat="true" ht="16.8" hidden="false" customHeight="true" outlineLevel="0" collapsed="false">
      <c r="C135" s="227"/>
      <c r="D135" s="227"/>
    </row>
    <row r="136" s="208" customFormat="true" ht="16.8" hidden="false" customHeight="true" outlineLevel="0" collapsed="false">
      <c r="C136" s="227"/>
      <c r="D136" s="227"/>
    </row>
    <row r="137" s="208" customFormat="true" ht="16.8" hidden="false" customHeight="true" outlineLevel="0" collapsed="false">
      <c r="C137" s="227"/>
      <c r="D137" s="227"/>
    </row>
    <row r="138" s="208" customFormat="true" ht="16.8" hidden="false" customHeight="true" outlineLevel="0" collapsed="false">
      <c r="C138" s="227"/>
      <c r="D138" s="227"/>
    </row>
    <row r="139" s="208" customFormat="true" ht="16.8" hidden="false" customHeight="true" outlineLevel="0" collapsed="false">
      <c r="C139" s="227"/>
      <c r="D139" s="227"/>
    </row>
    <row r="140" s="208" customFormat="true" ht="16.8" hidden="false" customHeight="true" outlineLevel="0" collapsed="false">
      <c r="C140" s="227"/>
      <c r="D140" s="227"/>
    </row>
    <row r="141" s="208" customFormat="true" ht="16.8" hidden="false" customHeight="true" outlineLevel="0" collapsed="false">
      <c r="C141" s="227"/>
      <c r="D141" s="227"/>
    </row>
    <row r="142" s="208" customFormat="true" ht="16.8" hidden="false" customHeight="true" outlineLevel="0" collapsed="false">
      <c r="C142" s="227"/>
      <c r="D142" s="227"/>
    </row>
    <row r="143" s="208" customFormat="true" ht="16.8" hidden="false" customHeight="true" outlineLevel="0" collapsed="false">
      <c r="C143" s="227"/>
      <c r="D143" s="227"/>
    </row>
    <row r="144" s="208" customFormat="true" ht="16.8" hidden="false" customHeight="true" outlineLevel="0" collapsed="false">
      <c r="C144" s="227"/>
      <c r="D144" s="227"/>
    </row>
    <row r="145" s="208" customFormat="true" ht="16.8" hidden="false" customHeight="true" outlineLevel="0" collapsed="false">
      <c r="C145" s="227"/>
      <c r="D145" s="227"/>
    </row>
    <row r="146" s="208" customFormat="true" ht="16.8" hidden="false" customHeight="true" outlineLevel="0" collapsed="false">
      <c r="C146" s="227"/>
      <c r="D146" s="227"/>
    </row>
    <row r="147" s="208" customFormat="true" ht="16.8" hidden="false" customHeight="true" outlineLevel="0" collapsed="false">
      <c r="C147" s="227"/>
      <c r="D147" s="227"/>
    </row>
    <row r="148" s="208" customFormat="true" ht="16.8" hidden="false" customHeight="true" outlineLevel="0" collapsed="false">
      <c r="C148" s="227"/>
      <c r="D148" s="227"/>
    </row>
    <row r="149" s="208" customFormat="true" ht="16.8" hidden="false" customHeight="true" outlineLevel="0" collapsed="false">
      <c r="C149" s="227"/>
      <c r="D149" s="227"/>
    </row>
    <row r="150" s="208" customFormat="true" ht="16.8" hidden="false" customHeight="true" outlineLevel="0" collapsed="false">
      <c r="C150" s="227"/>
      <c r="D150" s="227"/>
    </row>
    <row r="151" s="208" customFormat="true" ht="16.8" hidden="false" customHeight="true" outlineLevel="0" collapsed="false">
      <c r="C151" s="227"/>
      <c r="D151" s="227"/>
    </row>
    <row r="152" s="208" customFormat="true" ht="16.8" hidden="false" customHeight="true" outlineLevel="0" collapsed="false">
      <c r="C152" s="227"/>
      <c r="D152" s="227"/>
    </row>
    <row r="153" s="208" customFormat="true" ht="16.8" hidden="false" customHeight="true" outlineLevel="0" collapsed="false">
      <c r="C153" s="227"/>
      <c r="D153" s="227"/>
    </row>
    <row r="154" s="208" customFormat="true" ht="16.8" hidden="false" customHeight="true" outlineLevel="0" collapsed="false">
      <c r="C154" s="227"/>
      <c r="D154" s="227"/>
    </row>
    <row r="155" s="208" customFormat="true" ht="16.8" hidden="false" customHeight="true" outlineLevel="0" collapsed="false">
      <c r="C155" s="227"/>
      <c r="D155" s="227"/>
    </row>
    <row r="156" s="208" customFormat="true" ht="16.8" hidden="false" customHeight="true" outlineLevel="0" collapsed="false">
      <c r="C156" s="227"/>
      <c r="D156" s="227"/>
    </row>
    <row r="157" s="208" customFormat="true" ht="31.95" hidden="false" customHeight="true" outlineLevel="0" collapsed="false">
      <c r="A157" s="224" t="s">
        <v>72</v>
      </c>
      <c r="B157" s="224"/>
      <c r="C157" s="224"/>
      <c r="D157" s="224"/>
      <c r="E157" s="225"/>
    </row>
    <row r="158" s="208" customFormat="true" ht="13.2" hidden="false" customHeight="false" outlineLevel="0" collapsed="false">
      <c r="B158" s="210" t="s">
        <v>110</v>
      </c>
      <c r="D158" s="214"/>
    </row>
    <row r="159" s="208" customFormat="true" ht="28.2" hidden="false" customHeight="true" outlineLevel="0" collapsed="false">
      <c r="C159" s="212" t="s">
        <v>151</v>
      </c>
      <c r="D159" s="212"/>
    </row>
    <row r="160" s="208" customFormat="true" ht="83.4" hidden="false" customHeight="true" outlineLevel="0" collapsed="false">
      <c r="C160" s="212" t="s">
        <v>152</v>
      </c>
      <c r="D160" s="212"/>
      <c r="E160" s="214"/>
      <c r="F160" s="214"/>
    </row>
    <row r="161" s="208" customFormat="true" ht="13.2" hidden="false" customHeight="false" outlineLevel="0" collapsed="false">
      <c r="B161" s="205" t="s">
        <v>135</v>
      </c>
      <c r="C161" s="207"/>
      <c r="D161" s="214"/>
    </row>
    <row r="162" s="208" customFormat="true" ht="28.95" hidden="false" customHeight="true" outlineLevel="0" collapsed="false">
      <c r="C162" s="212" t="s">
        <v>153</v>
      </c>
      <c r="D162" s="212"/>
    </row>
    <row r="163" s="208" customFormat="true" ht="54.6" hidden="false" customHeight="true" outlineLevel="0" collapsed="false">
      <c r="C163" s="212" t="s">
        <v>154</v>
      </c>
      <c r="D163" s="212"/>
    </row>
    <row r="164" s="208" customFormat="true" ht="13.95" hidden="false" customHeight="true" outlineLevel="0" collapsed="false">
      <c r="C164" s="212" t="s">
        <v>155</v>
      </c>
      <c r="D164" s="212"/>
      <c r="E164" s="212"/>
    </row>
    <row r="165" s="208" customFormat="true" ht="28.2" hidden="false" customHeight="true" outlineLevel="0" collapsed="false">
      <c r="C165" s="212" t="s">
        <v>156</v>
      </c>
      <c r="D165" s="212"/>
    </row>
    <row r="166" s="208" customFormat="true" ht="13.8" hidden="false" customHeight="true" outlineLevel="0" collapsed="false">
      <c r="C166" s="212" t="s">
        <v>157</v>
      </c>
      <c r="D166" s="212"/>
    </row>
    <row r="167" s="208" customFormat="true" ht="29.4" hidden="false" customHeight="true" outlineLevel="0" collapsed="false">
      <c r="C167" s="212" t="s">
        <v>158</v>
      </c>
      <c r="D167" s="212"/>
    </row>
    <row r="168" s="208" customFormat="true" ht="15.6" hidden="false" customHeight="true" outlineLevel="0" collapsed="false">
      <c r="C168" s="227"/>
      <c r="D168" s="227"/>
    </row>
    <row r="169" s="208" customFormat="true" ht="15.6" hidden="false" customHeight="true" outlineLevel="0" collapsed="false">
      <c r="C169" s="227"/>
      <c r="D169" s="227"/>
    </row>
    <row r="170" s="208" customFormat="true" ht="15.6" hidden="false" customHeight="true" outlineLevel="0" collapsed="false">
      <c r="C170" s="227"/>
      <c r="D170" s="227"/>
    </row>
    <row r="171" s="208" customFormat="true" ht="15.6" hidden="false" customHeight="true" outlineLevel="0" collapsed="false">
      <c r="C171" s="227"/>
      <c r="D171" s="227"/>
    </row>
    <row r="172" s="208" customFormat="true" ht="15.6" hidden="false" customHeight="true" outlineLevel="0" collapsed="false">
      <c r="C172" s="227"/>
      <c r="D172" s="227"/>
    </row>
    <row r="173" s="208" customFormat="true" ht="15.6" hidden="false" customHeight="true" outlineLevel="0" collapsed="false">
      <c r="C173" s="227"/>
      <c r="D173" s="227"/>
    </row>
    <row r="174" s="208" customFormat="true" ht="15.6" hidden="false" customHeight="true" outlineLevel="0" collapsed="false">
      <c r="C174" s="227"/>
      <c r="D174" s="227"/>
    </row>
    <row r="175" s="208" customFormat="true" ht="15.6" hidden="false" customHeight="true" outlineLevel="0" collapsed="false">
      <c r="C175" s="227"/>
      <c r="D175" s="227"/>
    </row>
    <row r="176" s="208" customFormat="true" ht="15.6" hidden="false" customHeight="true" outlineLevel="0" collapsed="false">
      <c r="C176" s="227"/>
      <c r="D176" s="227"/>
    </row>
    <row r="177" s="208" customFormat="true" ht="15.6" hidden="false" customHeight="true" outlineLevel="0" collapsed="false">
      <c r="C177" s="227"/>
      <c r="D177" s="227"/>
    </row>
    <row r="178" s="208" customFormat="true" ht="15.6" hidden="false" customHeight="true" outlineLevel="0" collapsed="false">
      <c r="C178" s="227"/>
      <c r="D178" s="227"/>
    </row>
    <row r="179" s="208" customFormat="true" ht="15.6" hidden="false" customHeight="true" outlineLevel="0" collapsed="false">
      <c r="C179" s="227"/>
      <c r="D179" s="227"/>
    </row>
    <row r="180" s="208" customFormat="true" ht="15.6" hidden="false" customHeight="true" outlineLevel="0" collapsed="false">
      <c r="C180" s="227"/>
      <c r="D180" s="227"/>
    </row>
    <row r="181" s="208" customFormat="true" ht="15.6" hidden="false" customHeight="true" outlineLevel="0" collapsed="false">
      <c r="C181" s="227"/>
      <c r="D181" s="227"/>
    </row>
    <row r="182" s="208" customFormat="true" ht="15.6" hidden="false" customHeight="true" outlineLevel="0" collapsed="false">
      <c r="C182" s="227"/>
      <c r="D182" s="227"/>
    </row>
    <row r="183" s="208" customFormat="true" ht="15.6" hidden="false" customHeight="true" outlineLevel="0" collapsed="false">
      <c r="C183" s="227"/>
      <c r="D183" s="227"/>
    </row>
    <row r="184" s="208" customFormat="true" ht="15.6" hidden="false" customHeight="true" outlineLevel="0" collapsed="false">
      <c r="C184" s="227"/>
      <c r="D184" s="227"/>
    </row>
    <row r="185" s="208" customFormat="true" ht="15.6" hidden="false" customHeight="true" outlineLevel="0" collapsed="false">
      <c r="C185" s="227"/>
      <c r="D185" s="227"/>
    </row>
    <row r="186" s="208" customFormat="true" ht="15.6" hidden="false" customHeight="true" outlineLevel="0" collapsed="false">
      <c r="C186" s="227"/>
      <c r="D186" s="227"/>
    </row>
    <row r="187" s="208" customFormat="true" ht="15.6" hidden="false" customHeight="true" outlineLevel="0" collapsed="false">
      <c r="C187" s="227"/>
      <c r="D187" s="227"/>
    </row>
    <row r="188" s="208" customFormat="true" ht="15.6" hidden="false" customHeight="true" outlineLevel="0" collapsed="false">
      <c r="C188" s="227"/>
      <c r="D188" s="227"/>
    </row>
    <row r="189" s="208" customFormat="true" ht="15.6" hidden="false" customHeight="true" outlineLevel="0" collapsed="false">
      <c r="C189" s="227"/>
      <c r="D189" s="227"/>
    </row>
    <row r="190" s="208" customFormat="true" ht="15.6" hidden="false" customHeight="true" outlineLevel="0" collapsed="false">
      <c r="C190" s="227"/>
      <c r="D190" s="227"/>
    </row>
    <row r="191" s="208" customFormat="true" ht="15.6" hidden="false" customHeight="true" outlineLevel="0" collapsed="false">
      <c r="C191" s="227"/>
      <c r="D191" s="227"/>
    </row>
    <row r="192" s="208" customFormat="true" ht="15.6" hidden="false" customHeight="true" outlineLevel="0" collapsed="false">
      <c r="C192" s="227"/>
      <c r="D192" s="227"/>
    </row>
    <row r="193" s="208" customFormat="true" ht="15.6" hidden="false" customHeight="true" outlineLevel="0" collapsed="false">
      <c r="C193" s="227"/>
      <c r="D193" s="227"/>
    </row>
    <row r="194" s="208" customFormat="true" ht="15.6" hidden="false" customHeight="true" outlineLevel="0" collapsed="false">
      <c r="C194" s="227"/>
      <c r="D194" s="227"/>
    </row>
    <row r="195" s="208" customFormat="true" ht="15.6" hidden="false" customHeight="true" outlineLevel="0" collapsed="false">
      <c r="C195" s="227"/>
      <c r="D195" s="227"/>
    </row>
    <row r="196" s="208" customFormat="true" ht="15.6" hidden="false" customHeight="true" outlineLevel="0" collapsed="false">
      <c r="C196" s="227"/>
      <c r="D196" s="227"/>
    </row>
    <row r="197" s="208" customFormat="true" ht="15.6" hidden="false" customHeight="true" outlineLevel="0" collapsed="false">
      <c r="C197" s="227"/>
      <c r="D197" s="227"/>
    </row>
    <row r="198" s="208" customFormat="true" ht="15.6" hidden="false" customHeight="true" outlineLevel="0" collapsed="false">
      <c r="C198" s="227"/>
      <c r="D198" s="227"/>
    </row>
    <row r="199" s="208" customFormat="true" ht="15.6" hidden="false" customHeight="true" outlineLevel="0" collapsed="false">
      <c r="C199" s="227"/>
      <c r="D199" s="227"/>
    </row>
    <row r="200" s="208" customFormat="true" ht="15.6" hidden="false" customHeight="true" outlineLevel="0" collapsed="false">
      <c r="C200" s="227"/>
      <c r="D200" s="227"/>
    </row>
    <row r="201" s="208" customFormat="true" ht="15.6" hidden="false" customHeight="true" outlineLevel="0" collapsed="false">
      <c r="C201" s="227"/>
      <c r="D201" s="227"/>
    </row>
    <row r="202" s="208" customFormat="true" ht="15.6" hidden="false" customHeight="true" outlineLevel="0" collapsed="false">
      <c r="C202" s="227"/>
      <c r="D202" s="227"/>
    </row>
    <row r="203" s="208" customFormat="true" ht="15.6" hidden="false" customHeight="true" outlineLevel="0" collapsed="false">
      <c r="C203" s="227"/>
      <c r="D203" s="227"/>
    </row>
    <row r="204" s="208" customFormat="true" ht="15.6" hidden="false" customHeight="true" outlineLevel="0" collapsed="false">
      <c r="C204" s="227"/>
      <c r="D204" s="227"/>
    </row>
    <row r="205" s="208" customFormat="true" ht="15.6" hidden="false" customHeight="true" outlineLevel="0" collapsed="false">
      <c r="C205" s="227"/>
      <c r="D205" s="227"/>
    </row>
    <row r="206" s="208" customFormat="true" ht="15.6" hidden="false" customHeight="true" outlineLevel="0" collapsed="false">
      <c r="C206" s="227"/>
      <c r="D206" s="227"/>
    </row>
    <row r="207" s="208" customFormat="true" ht="15.6" hidden="false" customHeight="true" outlineLevel="0" collapsed="false">
      <c r="C207" s="227"/>
      <c r="D207" s="227"/>
    </row>
    <row r="208" s="208" customFormat="true" ht="15.6" hidden="false" customHeight="true" outlineLevel="0" collapsed="false">
      <c r="C208" s="227"/>
      <c r="D208" s="227"/>
    </row>
    <row r="209" s="208" customFormat="true" ht="15.6" hidden="false" customHeight="true" outlineLevel="0" collapsed="false">
      <c r="C209" s="227"/>
      <c r="D209" s="227"/>
    </row>
    <row r="210" s="208" customFormat="true" ht="15.6" hidden="false" customHeight="true" outlineLevel="0" collapsed="false">
      <c r="C210" s="227"/>
      <c r="D210" s="227"/>
    </row>
    <row r="211" s="208" customFormat="true" ht="15.6" hidden="false" customHeight="true" outlineLevel="0" collapsed="false">
      <c r="C211" s="227"/>
      <c r="D211" s="227"/>
    </row>
    <row r="212" s="208" customFormat="true" ht="15.6" hidden="false" customHeight="true" outlineLevel="0" collapsed="false">
      <c r="C212" s="227"/>
      <c r="D212" s="227"/>
    </row>
    <row r="213" s="208" customFormat="true" ht="15.6" hidden="false" customHeight="true" outlineLevel="0" collapsed="false">
      <c r="C213" s="227"/>
      <c r="D213" s="227"/>
    </row>
    <row r="214" s="208" customFormat="true" ht="15.6" hidden="false" customHeight="true" outlineLevel="0" collapsed="false">
      <c r="C214" s="227"/>
      <c r="D214" s="227"/>
    </row>
    <row r="215" s="208" customFormat="true" ht="15.6" hidden="false" customHeight="true" outlineLevel="0" collapsed="false">
      <c r="C215" s="227"/>
      <c r="D215" s="227"/>
    </row>
    <row r="216" s="208" customFormat="true" ht="15.6" hidden="false" customHeight="true" outlineLevel="0" collapsed="false">
      <c r="C216" s="227"/>
      <c r="D216" s="227"/>
    </row>
    <row r="217" s="208" customFormat="true" ht="15.6" hidden="false" customHeight="true" outlineLevel="0" collapsed="false">
      <c r="C217" s="227"/>
      <c r="D217" s="227"/>
    </row>
    <row r="218" s="208" customFormat="true" ht="15.6" hidden="false" customHeight="true" outlineLevel="0" collapsed="false">
      <c r="C218" s="227"/>
      <c r="D218" s="227"/>
    </row>
    <row r="219" s="208" customFormat="true" ht="37.95" hidden="false" customHeight="true" outlineLevel="0" collapsed="false">
      <c r="A219" s="224" t="s">
        <v>159</v>
      </c>
      <c r="B219" s="224"/>
      <c r="C219" s="224"/>
      <c r="D219" s="224"/>
      <c r="E219" s="225"/>
      <c r="F219" s="225"/>
    </row>
    <row r="220" s="208" customFormat="true" ht="13.2" hidden="false" customHeight="false" outlineLevel="0" collapsed="false">
      <c r="B220" s="210" t="s">
        <v>110</v>
      </c>
      <c r="D220" s="214"/>
    </row>
    <row r="221" s="208" customFormat="true" ht="31.2" hidden="false" customHeight="true" outlineLevel="0" collapsed="false">
      <c r="C221" s="212" t="s">
        <v>160</v>
      </c>
      <c r="D221" s="212"/>
      <c r="E221" s="214"/>
      <c r="F221" s="227"/>
    </row>
    <row r="222" s="208" customFormat="true" ht="39" hidden="false" customHeight="true" outlineLevel="0" collapsed="false">
      <c r="C222" s="212" t="s">
        <v>161</v>
      </c>
      <c r="D222" s="212"/>
      <c r="E222" s="214"/>
      <c r="F222" s="227"/>
    </row>
    <row r="223" s="208" customFormat="true" ht="13.2" hidden="false" customHeight="false" outlineLevel="0" collapsed="false">
      <c r="B223" s="205" t="s">
        <v>135</v>
      </c>
      <c r="C223" s="207"/>
      <c r="D223" s="214"/>
    </row>
    <row r="224" s="208" customFormat="true" ht="28.2" hidden="false" customHeight="true" outlineLevel="0" collapsed="false">
      <c r="C224" s="212" t="s">
        <v>162</v>
      </c>
      <c r="D224" s="212"/>
      <c r="E224" s="214"/>
    </row>
    <row r="225" s="208" customFormat="true" ht="52.8" hidden="false" customHeight="true" outlineLevel="0" collapsed="false">
      <c r="C225" s="212" t="s">
        <v>163</v>
      </c>
      <c r="D225" s="212"/>
    </row>
    <row r="226" s="208" customFormat="true" ht="28.8" hidden="false" customHeight="true" outlineLevel="0" collapsed="false">
      <c r="C226" s="212" t="s">
        <v>164</v>
      </c>
      <c r="D226" s="212"/>
      <c r="E226" s="214"/>
    </row>
    <row r="227" s="208" customFormat="true" ht="27.6" hidden="false" customHeight="true" outlineLevel="0" collapsed="false">
      <c r="C227" s="212" t="s">
        <v>165</v>
      </c>
      <c r="D227" s="212"/>
    </row>
    <row r="228" customFormat="false" ht="13.2" hidden="false" customHeight="true" outlineLevel="0" collapsed="false">
      <c r="C228" s="212" t="s">
        <v>166</v>
      </c>
      <c r="D228" s="212"/>
      <c r="E228" s="208"/>
    </row>
    <row r="229" customFormat="false" ht="25.2" hidden="false" customHeight="true" outlineLevel="0" collapsed="false">
      <c r="C229" s="212" t="s">
        <v>167</v>
      </c>
      <c r="D229" s="212"/>
      <c r="E229" s="208"/>
    </row>
  </sheetData>
  <mergeCells count="61">
    <mergeCell ref="D3:E3"/>
    <mergeCell ref="C8:D8"/>
    <mergeCell ref="C9:D9"/>
    <mergeCell ref="C10:D10"/>
    <mergeCell ref="C11:D11"/>
    <mergeCell ref="C12:D12"/>
    <mergeCell ref="C14:D14"/>
    <mergeCell ref="C17:D17"/>
    <mergeCell ref="C18:D18"/>
    <mergeCell ref="C19:D19"/>
    <mergeCell ref="C20:D20"/>
    <mergeCell ref="C21:G21"/>
    <mergeCell ref="C22:D22"/>
    <mergeCell ref="C24:D24"/>
    <mergeCell ref="C25:D25"/>
    <mergeCell ref="C27:D27"/>
    <mergeCell ref="C30:D30"/>
    <mergeCell ref="C31:D31"/>
    <mergeCell ref="C32:D32"/>
    <mergeCell ref="C35:D35"/>
    <mergeCell ref="C36:D36"/>
    <mergeCell ref="C37:D37"/>
    <mergeCell ref="C38:D38"/>
    <mergeCell ref="A39:D39"/>
    <mergeCell ref="C41:D41"/>
    <mergeCell ref="C42:D42"/>
    <mergeCell ref="C44:D44"/>
    <mergeCell ref="C45:D45"/>
    <mergeCell ref="C46:D46"/>
    <mergeCell ref="C47:D47"/>
    <mergeCell ref="C48:D48"/>
    <mergeCell ref="C49:D49"/>
    <mergeCell ref="A97:D97"/>
    <mergeCell ref="C99:D99"/>
    <mergeCell ref="E99:F99"/>
    <mergeCell ref="C100:D100"/>
    <mergeCell ref="E100:F100"/>
    <mergeCell ref="C102:D102"/>
    <mergeCell ref="C103:D103"/>
    <mergeCell ref="C104:D104"/>
    <mergeCell ref="C105:D105"/>
    <mergeCell ref="C106:D106"/>
    <mergeCell ref="C107:D107"/>
    <mergeCell ref="A157:D157"/>
    <mergeCell ref="C159:D159"/>
    <mergeCell ref="C160:D160"/>
    <mergeCell ref="C162:D162"/>
    <mergeCell ref="C163:D163"/>
    <mergeCell ref="C164:E164"/>
    <mergeCell ref="C165:D165"/>
    <mergeCell ref="C166:D166"/>
    <mergeCell ref="C167:D167"/>
    <mergeCell ref="A219:D219"/>
    <mergeCell ref="C221:D221"/>
    <mergeCell ref="C222:D222"/>
    <mergeCell ref="C224:D224"/>
    <mergeCell ref="C225:D225"/>
    <mergeCell ref="C226:D226"/>
    <mergeCell ref="C227:D227"/>
    <mergeCell ref="C228:D228"/>
    <mergeCell ref="C229:D229"/>
  </mergeCells>
  <printOptions headings="false" gridLines="false" gridLinesSet="true" horizontalCentered="false" verticalCentered="false"/>
  <pageMargins left="0.747916666666667" right="0.370138888888889"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0" activeCellId="0" sqref="C30"/>
    </sheetView>
  </sheetViews>
  <sheetFormatPr defaultColWidth="9.0546875" defaultRowHeight="13.2" zeroHeight="false" outlineLevelRow="0" outlineLevelCol="0"/>
  <cols>
    <col collapsed="false" customWidth="true" hidden="false" outlineLevel="0" max="2" min="2" style="0" width="25.32"/>
    <col collapsed="false" customWidth="true" hidden="false" outlineLevel="0" max="7" min="3" style="0" width="10.66"/>
    <col collapsed="false" customWidth="true" hidden="false" outlineLevel="0" max="8" min="8" style="228" width="15.66"/>
    <col collapsed="false" customWidth="true" hidden="false" outlineLevel="0" max="9" min="9" style="228" width="10.99"/>
    <col collapsed="false" customWidth="true" hidden="false" outlineLevel="0" max="10" min="10" style="0" width="18.43"/>
    <col collapsed="false" customWidth="true" hidden="false" outlineLevel="0" max="11" min="11" style="0" width="18.1"/>
    <col collapsed="false" customWidth="true" hidden="false" outlineLevel="0" max="13" min="13" style="0" width="11.99"/>
  </cols>
  <sheetData>
    <row r="1" customFormat="false" ht="13.2" hidden="false" customHeight="false" outlineLevel="0" collapsed="false">
      <c r="B1" s="228" t="s">
        <v>168</v>
      </c>
    </row>
    <row r="2" customFormat="false" ht="13.2" hidden="false" customHeight="false" outlineLevel="0" collapsed="false">
      <c r="N2" s="1" t="s">
        <v>169</v>
      </c>
      <c r="O2" s="1" t="s">
        <v>170</v>
      </c>
    </row>
    <row r="3" customFormat="false" ht="13.2" hidden="false" customHeight="false" outlineLevel="0" collapsed="false">
      <c r="B3" s="0" t="s">
        <v>171</v>
      </c>
      <c r="C3" s="229" t="e">
        <f aca="false">H27</f>
        <v>#DIV/0!</v>
      </c>
      <c r="M3" s="230" t="s">
        <v>172</v>
      </c>
      <c r="N3" s="231" t="n">
        <v>0.4</v>
      </c>
      <c r="O3" s="231" t="n">
        <v>0.6</v>
      </c>
    </row>
    <row r="4" customFormat="false" ht="13.2" hidden="false" customHeight="false" outlineLevel="0" collapsed="false">
      <c r="M4" s="230" t="s">
        <v>173</v>
      </c>
      <c r="N4" s="231" t="n">
        <v>0.6</v>
      </c>
      <c r="O4" s="231" t="n">
        <v>0.95</v>
      </c>
    </row>
    <row r="5" customFormat="false" ht="13.2" hidden="false" customHeight="false" outlineLevel="0" collapsed="false">
      <c r="B5" s="0" t="s">
        <v>174</v>
      </c>
      <c r="C5" s="232" t="n">
        <v>8760</v>
      </c>
      <c r="M5" s="230" t="s">
        <v>175</v>
      </c>
      <c r="N5" s="1" t="n">
        <v>1700</v>
      </c>
      <c r="O5" s="0" t="s">
        <v>176</v>
      </c>
    </row>
    <row r="7" customFormat="false" ht="13.2" hidden="false" customHeight="false" outlineLevel="0" collapsed="false">
      <c r="B7" s="0" t="s">
        <v>177</v>
      </c>
      <c r="C7" s="233"/>
      <c r="D7" s="0" t="s">
        <v>178</v>
      </c>
      <c r="E7" s="234" t="s">
        <v>179</v>
      </c>
    </row>
    <row r="8" customFormat="false" ht="26.4" hidden="false" customHeight="false" outlineLevel="0" collapsed="false">
      <c r="C8" s="233"/>
      <c r="G8" s="235" t="s">
        <v>180</v>
      </c>
      <c r="K8" s="236"/>
    </row>
    <row r="9" customFormat="false" ht="16.8" hidden="false" customHeight="false" outlineLevel="0" collapsed="false">
      <c r="B9" s="0" t="s">
        <v>181</v>
      </c>
      <c r="C9" s="229" t="n">
        <f aca="false">'Thermal Oxidizer'!E23</f>
        <v>0</v>
      </c>
      <c r="D9" s="229" t="n">
        <f aca="false">C9</f>
        <v>0</v>
      </c>
      <c r="E9" s="229" t="n">
        <f aca="false">C9</f>
        <v>0</v>
      </c>
      <c r="F9" s="229" t="n">
        <f aca="false">C9</f>
        <v>0</v>
      </c>
      <c r="G9" s="229" t="n">
        <v>80</v>
      </c>
      <c r="H9" s="237" t="s">
        <v>182</v>
      </c>
      <c r="I9" s="187"/>
    </row>
    <row r="10" customFormat="false" ht="13.2" hidden="false" customHeight="false" outlineLevel="0" collapsed="false">
      <c r="B10" s="0" t="s">
        <v>183</v>
      </c>
      <c r="C10" s="229" t="n">
        <f aca="false">'Thermal Oxidizer'!D29</f>
        <v>0</v>
      </c>
      <c r="D10" s="229" t="n">
        <f aca="false">'Thermal Oxidizer'!D30</f>
        <v>0</v>
      </c>
      <c r="E10" s="229" t="n">
        <f aca="false">'Thermal Oxidizer'!D31</f>
        <v>0</v>
      </c>
      <c r="F10" s="229" t="n">
        <f aca="false">'Thermal Oxidizer'!D32</f>
        <v>0</v>
      </c>
      <c r="G10" s="229" t="n">
        <f aca="false">'Thermal Oxidizer'!E48</f>
        <v>0</v>
      </c>
      <c r="H10" s="238" t="s">
        <v>184</v>
      </c>
      <c r="I10" s="187"/>
    </row>
    <row r="11" customFormat="false" ht="13.2" hidden="false" customHeight="false" outlineLevel="0" collapsed="false">
      <c r="B11" s="0" t="s">
        <v>185</v>
      </c>
      <c r="C11" s="239" t="n">
        <f aca="false">C10*60*520*0.0763/(C9+460)</f>
        <v>0</v>
      </c>
      <c r="D11" s="239" t="n">
        <f aca="false">D10*60*520*0.0763/(D9+460)</f>
        <v>0</v>
      </c>
      <c r="E11" s="239" t="n">
        <f aca="false">E10*60*520*0.0763/(E9+460)</f>
        <v>0</v>
      </c>
      <c r="F11" s="239" t="n">
        <f aca="false">F10*60*520*0.0763/(F9+460)</f>
        <v>0</v>
      </c>
      <c r="G11" s="239" t="n">
        <f aca="false">G10*60*520*0.0763/(G9+460)</f>
        <v>0</v>
      </c>
      <c r="H11" s="238" t="s">
        <v>186</v>
      </c>
      <c r="I11" s="187"/>
      <c r="J11" s="0" t="s">
        <v>187</v>
      </c>
      <c r="K11" s="240" t="n">
        <f aca="false">(C11*C20)+(D11*D20)+(E11*E20)+(F11*F20)+G11*G20</f>
        <v>0</v>
      </c>
    </row>
    <row r="12" customFormat="false" ht="13.2" hidden="false" customHeight="false" outlineLevel="0" collapsed="false">
      <c r="B12" s="0" t="s">
        <v>188</v>
      </c>
      <c r="C12" s="229" t="n">
        <f aca="false">IF('Thermal Oxidizer'!$E$12='Thermal Oxidizer'!$I$18,C10*60*'Thermal Oxidizer'!$E$25/'Case A'!C11,'Thermal Oxidizer'!$E$25)</f>
        <v>0</v>
      </c>
      <c r="D12" s="229" t="n">
        <f aca="false">IF('Thermal Oxidizer'!$E$12='Thermal Oxidizer'!$I$18,D10*60*'Thermal Oxidizer'!$E$25/'Case A'!D11,'Thermal Oxidizer'!$E$25)</f>
        <v>0</v>
      </c>
      <c r="E12" s="229" t="n">
        <f aca="false">IF('Thermal Oxidizer'!$E$12='Thermal Oxidizer'!$I$18,E10*60*'Thermal Oxidizer'!$E$25/'Case A'!E11,'Thermal Oxidizer'!$E$25)</f>
        <v>0</v>
      </c>
      <c r="F12" s="229" t="n">
        <f aca="false">IF('Thermal Oxidizer'!$E$12='Thermal Oxidizer'!$I$18,F10*60*'Thermal Oxidizer'!$E$25/'Case A'!F11,'Thermal Oxidizer'!$E$25)</f>
        <v>0</v>
      </c>
      <c r="G12" s="241"/>
      <c r="H12" s="238" t="s">
        <v>189</v>
      </c>
      <c r="I12" s="187"/>
      <c r="J12" s="0" t="s">
        <v>190</v>
      </c>
      <c r="K12" s="240" t="e">
        <f aca="false">(($C$3*100)+($C$3*100*11.5))/13</f>
        <v>#DIV/0!</v>
      </c>
    </row>
    <row r="13" customFormat="false" ht="16.8" hidden="false" customHeight="false" outlineLevel="0" collapsed="false">
      <c r="B13" s="0" t="s">
        <v>191</v>
      </c>
      <c r="C13" s="242" t="n">
        <v>0.24</v>
      </c>
      <c r="D13" s="243" t="n">
        <f aca="false">C13</f>
        <v>0.24</v>
      </c>
      <c r="E13" s="243" t="n">
        <f aca="false">C13</f>
        <v>0.24</v>
      </c>
      <c r="F13" s="243" t="n">
        <f aca="false">C13</f>
        <v>0.24</v>
      </c>
      <c r="G13" s="243" t="n">
        <f aca="false">C13</f>
        <v>0.24</v>
      </c>
      <c r="H13" s="238" t="s">
        <v>192</v>
      </c>
      <c r="I13" s="187"/>
    </row>
    <row r="14" customFormat="false" ht="16.8" hidden="false" customHeight="false" outlineLevel="0" collapsed="false">
      <c r="B14" s="0" t="s">
        <v>193</v>
      </c>
      <c r="C14" s="242" t="n">
        <v>0.25</v>
      </c>
      <c r="D14" s="243" t="n">
        <f aca="false">C14</f>
        <v>0.25</v>
      </c>
      <c r="E14" s="243" t="n">
        <f aca="false">C14</f>
        <v>0.25</v>
      </c>
      <c r="F14" s="243" t="n">
        <f aca="false">C14</f>
        <v>0.25</v>
      </c>
      <c r="G14" s="243" t="n">
        <f aca="false">C14</f>
        <v>0.25</v>
      </c>
      <c r="H14" s="238" t="s">
        <v>192</v>
      </c>
      <c r="I14" s="187"/>
      <c r="J14" s="0" t="s">
        <v>194</v>
      </c>
      <c r="K14" s="244" t="e">
        <f aca="false">K11+K12</f>
        <v>#DIV/0!</v>
      </c>
      <c r="L14" s="0" t="s">
        <v>195</v>
      </c>
    </row>
    <row r="15" customFormat="false" ht="15.6" hidden="false" customHeight="false" outlineLevel="0" collapsed="false">
      <c r="B15" s="0" t="s">
        <v>196</v>
      </c>
      <c r="C15" s="245" t="n">
        <f aca="false">IF('Thermal Oxidizer'!F36='Thermal Oxidizer'!I15,1,0.95-0.025*C24/100-(-2+0.02*C24)*'Thermal Oxidizer'!F37/100)</f>
        <v>0.952</v>
      </c>
      <c r="D15" s="246" t="n">
        <f aca="false">C15</f>
        <v>0.952</v>
      </c>
      <c r="E15" s="246" t="n">
        <f aca="false">C15</f>
        <v>0.952</v>
      </c>
      <c r="F15" s="246" t="n">
        <f aca="false">C15</f>
        <v>0.952</v>
      </c>
      <c r="G15" s="246" t="n">
        <f aca="false">D15</f>
        <v>0.952</v>
      </c>
      <c r="H15" s="238"/>
      <c r="I15" s="187"/>
    </row>
    <row r="16" customFormat="false" ht="16.8" hidden="false" customHeight="false" outlineLevel="0" collapsed="false">
      <c r="B16" s="0" t="s">
        <v>197</v>
      </c>
      <c r="C16" s="239" t="e">
        <f aca="false">K19</f>
        <v>#DIV/0!</v>
      </c>
      <c r="D16" s="239" t="e">
        <f aca="false">C16</f>
        <v>#DIV/0!</v>
      </c>
      <c r="E16" s="239" t="e">
        <f aca="false">C16</f>
        <v>#DIV/0!</v>
      </c>
      <c r="F16" s="239" t="e">
        <f aca="false">C16</f>
        <v>#DIV/0!</v>
      </c>
      <c r="G16" s="239" t="e">
        <f aca="false">K19-F9+G9</f>
        <v>#DIV/0!</v>
      </c>
      <c r="H16" s="237" t="s">
        <v>182</v>
      </c>
      <c r="I16" s="187"/>
      <c r="J16" s="0" t="s">
        <v>198</v>
      </c>
      <c r="K16" s="247" t="e">
        <f aca="false">IF('Thermal Oxidizer'!F38='Thermal Oxidizer'!$I$12,((K11*(C23-G9)*C13)+(K12*(C23-G9)*C14))*C25,(K11*(C23-C24)*C13)+(K12*(C23-C24)*C14))</f>
        <v>#DIV/0!</v>
      </c>
      <c r="L16" s="0" t="s">
        <v>199</v>
      </c>
    </row>
    <row r="17" customFormat="false" ht="16.8" hidden="false" customHeight="false" outlineLevel="0" collapsed="false">
      <c r="B17" s="0" t="s">
        <v>200</v>
      </c>
      <c r="C17" s="239" t="e">
        <f aca="false">((C12/C13)+C16)</f>
        <v>#DIV/0!</v>
      </c>
      <c r="D17" s="239" t="e">
        <f aca="false">((D12/D13)+D16)</f>
        <v>#DIV/0!</v>
      </c>
      <c r="E17" s="239" t="e">
        <f aca="false">((E12/E13)+E16)</f>
        <v>#DIV/0!</v>
      </c>
      <c r="F17" s="239" t="e">
        <f aca="false">((F12/F13)+F16)</f>
        <v>#DIV/0!</v>
      </c>
      <c r="G17" s="239" t="e">
        <f aca="false">((G12/G13)+G16)</f>
        <v>#DIV/0!</v>
      </c>
      <c r="H17" s="237" t="s">
        <v>182</v>
      </c>
      <c r="I17" s="187"/>
    </row>
    <row r="18" customFormat="false" ht="13.2" hidden="false" customHeight="false" outlineLevel="0" collapsed="false">
      <c r="B18" s="0" t="s">
        <v>201</v>
      </c>
      <c r="C18" s="248" t="e">
        <f aca="false">MAX(0,((C23-C17)*(C11*C13))/100000/C15)</f>
        <v>#DIV/0!</v>
      </c>
      <c r="D18" s="248" t="e">
        <f aca="false">MAX(0,((D23-D17)*(D11*D13))/100000/D15)</f>
        <v>#DIV/0!</v>
      </c>
      <c r="E18" s="248" t="e">
        <f aca="false">MAX(0,((E23-E17)*(E11*E13))/100000/E15)</f>
        <v>#DIV/0!</v>
      </c>
      <c r="F18" s="248" t="e">
        <f aca="false">MAX(0,((F23-F17)*(F11*F13))/100000/F15)</f>
        <v>#DIV/0!</v>
      </c>
      <c r="G18" s="248" t="e">
        <f aca="false">MAX(0,((G23-G17)*(G11*G13))/100000/G15)</f>
        <v>#DIV/0!</v>
      </c>
      <c r="H18" s="238" t="s">
        <v>202</v>
      </c>
      <c r="I18" s="187"/>
    </row>
    <row r="19" customFormat="false" ht="13.2" hidden="false" customHeight="false" outlineLevel="0" collapsed="false">
      <c r="B19" s="0" t="s">
        <v>203</v>
      </c>
      <c r="C19" s="249" t="n">
        <f aca="false">'Thermal Oxidizer'!E29</f>
        <v>0</v>
      </c>
      <c r="D19" s="249" t="n">
        <f aca="false">'Thermal Oxidizer'!E30</f>
        <v>0</v>
      </c>
      <c r="E19" s="249" t="n">
        <f aca="false">'Thermal Oxidizer'!E31</f>
        <v>0</v>
      </c>
      <c r="F19" s="249" t="n">
        <f aca="false">'Thermal Oxidizer'!E32</f>
        <v>0</v>
      </c>
      <c r="G19" s="249" t="n">
        <f aca="false">'Thermal Oxidizer'!E33</f>
        <v>1</v>
      </c>
      <c r="H19" s="250"/>
      <c r="I19" s="251"/>
      <c r="J19" s="0" t="s">
        <v>204</v>
      </c>
      <c r="K19" s="252" t="e">
        <f aca="false">(K16/(K11*C13)+C9)</f>
        <v>#DIV/0!</v>
      </c>
      <c r="L19" s="0" t="s">
        <v>176</v>
      </c>
    </row>
    <row r="20" customFormat="false" ht="13.2" hidden="false" customHeight="false" outlineLevel="0" collapsed="false">
      <c r="B20" s="0" t="s">
        <v>205</v>
      </c>
      <c r="C20" s="239" t="n">
        <f aca="false">C5*C19</f>
        <v>0</v>
      </c>
      <c r="D20" s="239" t="n">
        <f aca="false">C5*D19</f>
        <v>0</v>
      </c>
      <c r="E20" s="239" t="n">
        <f aca="false">C5*E19</f>
        <v>0</v>
      </c>
      <c r="F20" s="239" t="n">
        <f aca="false">C5*F19</f>
        <v>0</v>
      </c>
      <c r="G20" s="239" t="n">
        <f aca="false">C5*G19</f>
        <v>8760</v>
      </c>
      <c r="H20" s="253" t="n">
        <f aca="false">$F$20*H19</f>
        <v>0</v>
      </c>
      <c r="I20" s="254"/>
    </row>
    <row r="21" customFormat="false" ht="13.2" hidden="false" customHeight="false" outlineLevel="0" collapsed="false">
      <c r="J21" s="0" t="s">
        <v>206</v>
      </c>
      <c r="K21" s="233" t="e">
        <f aca="false">(C18*C20)+(D18*D20)+(E18*E20)+(F18*F20)+G18*G20</f>
        <v>#DIV/0!</v>
      </c>
    </row>
    <row r="23" customFormat="false" ht="16.8" hidden="false" customHeight="false" outlineLevel="0" collapsed="false">
      <c r="B23" s="0" t="s">
        <v>207</v>
      </c>
      <c r="C23" s="229" t="n">
        <f aca="false">'Thermal Oxidizer'!E22</f>
        <v>0</v>
      </c>
      <c r="D23" s="229" t="n">
        <f aca="false">C23</f>
        <v>0</v>
      </c>
      <c r="E23" s="229" t="n">
        <f aca="false">C23</f>
        <v>0</v>
      </c>
      <c r="F23" s="229" t="n">
        <f aca="false">C23</f>
        <v>0</v>
      </c>
      <c r="G23" s="229" t="n">
        <f aca="false">D23</f>
        <v>0</v>
      </c>
      <c r="H23" s="237" t="s">
        <v>182</v>
      </c>
      <c r="I23" s="187"/>
    </row>
    <row r="24" customFormat="false" ht="16.8" hidden="false" customHeight="false" outlineLevel="0" collapsed="false">
      <c r="B24" s="0" t="s">
        <v>208</v>
      </c>
      <c r="C24" s="229" t="n">
        <f aca="false">C23</f>
        <v>0</v>
      </c>
      <c r="D24" s="229" t="n">
        <f aca="false">D23</f>
        <v>0</v>
      </c>
      <c r="E24" s="229" t="n">
        <f aca="false">E23</f>
        <v>0</v>
      </c>
      <c r="F24" s="229" t="n">
        <f aca="false">F23</f>
        <v>0</v>
      </c>
      <c r="G24" s="229" t="n">
        <f aca="false">G23</f>
        <v>0</v>
      </c>
      <c r="H24" s="237" t="s">
        <v>182</v>
      </c>
      <c r="I24" s="187"/>
    </row>
    <row r="25" customFormat="false" ht="15.6" hidden="false" customHeight="false" outlineLevel="0" collapsed="false">
      <c r="B25" s="0" t="s">
        <v>209</v>
      </c>
      <c r="C25" s="255" t="n">
        <v>0</v>
      </c>
      <c r="D25" s="246" t="n">
        <f aca="false">$C$25</f>
        <v>0</v>
      </c>
      <c r="E25" s="246" t="n">
        <f aca="false">$C$25</f>
        <v>0</v>
      </c>
      <c r="F25" s="246" t="n">
        <f aca="false">$C$25</f>
        <v>0</v>
      </c>
      <c r="G25" s="246" t="n">
        <f aca="false">$C$25</f>
        <v>0</v>
      </c>
      <c r="H25" s="238"/>
      <c r="I25" s="187"/>
      <c r="K25" s="256"/>
      <c r="L25" s="256"/>
      <c r="M25" s="256"/>
    </row>
    <row r="26" customFormat="false" ht="13.8" hidden="false" customHeight="false" outlineLevel="0" collapsed="false">
      <c r="C26" s="233"/>
    </row>
    <row r="27" customFormat="false" ht="13.8" hidden="false" customHeight="false" outlineLevel="0" collapsed="false">
      <c r="B27" s="0" t="s">
        <v>210</v>
      </c>
      <c r="C27" s="239" t="e">
        <f aca="false">C18*C20</f>
        <v>#DIV/0!</v>
      </c>
      <c r="D27" s="239" t="e">
        <f aca="false">D18*D20</f>
        <v>#DIV/0!</v>
      </c>
      <c r="E27" s="239" t="e">
        <f aca="false">E18*E20</f>
        <v>#DIV/0!</v>
      </c>
      <c r="F27" s="239" t="e">
        <f aca="false">F18*F20</f>
        <v>#DIV/0!</v>
      </c>
      <c r="G27" s="239" t="e">
        <f aca="false">G18*G20</f>
        <v>#DIV/0!</v>
      </c>
      <c r="H27" s="257" t="e">
        <f aca="false">SUM(C27:G27)</f>
        <v>#DIV/0!</v>
      </c>
      <c r="I27" s="254"/>
    </row>
    <row r="29" customFormat="false" ht="13.2" hidden="false" customHeight="false" outlineLevel="0" collapsed="false">
      <c r="B29" s="0" t="s">
        <v>171</v>
      </c>
      <c r="C29" s="229" t="e">
        <f aca="false">H53</f>
        <v>#DIV/0!</v>
      </c>
      <c r="J29" s="256" t="e">
        <f aca="false">C43</f>
        <v>#DIV/0!</v>
      </c>
    </row>
    <row r="30" customFormat="false" ht="13.2" hidden="false" customHeight="false" outlineLevel="0" collapsed="false">
      <c r="F30" s="228"/>
      <c r="G30" s="228"/>
      <c r="J30" s="258" t="n">
        <f aca="false">'Thermal Oxidizer'!G37</f>
        <v>0.1</v>
      </c>
    </row>
    <row r="31" customFormat="false" ht="13.2" hidden="false" customHeight="false" outlineLevel="0" collapsed="false">
      <c r="B31" s="0" t="s">
        <v>174</v>
      </c>
      <c r="C31" s="229" t="n">
        <v>8760</v>
      </c>
    </row>
    <row r="32" customFormat="false" ht="13.2" hidden="false" customHeight="false" outlineLevel="0" collapsed="false">
      <c r="J32" s="0" t="e">
        <f aca="false">(-2+0.02*C43)*(1+'Thermal Oxidizer'!G37)/100</f>
        <v>#DIV/0!</v>
      </c>
    </row>
    <row r="33" customFormat="false" ht="13.2" hidden="false" customHeight="false" outlineLevel="0" collapsed="false">
      <c r="B33" s="228" t="s">
        <v>211</v>
      </c>
      <c r="C33" s="233"/>
      <c r="E33" s="234"/>
      <c r="J33" s="256"/>
    </row>
    <row r="34" customFormat="false" ht="26.4" hidden="false" customHeight="false" outlineLevel="0" collapsed="false">
      <c r="C34" s="233"/>
      <c r="G34" s="235" t="s">
        <v>180</v>
      </c>
    </row>
    <row r="35" customFormat="false" ht="16.8" hidden="false" customHeight="false" outlineLevel="0" collapsed="false">
      <c r="B35" s="0" t="s">
        <v>181</v>
      </c>
      <c r="C35" s="229" t="n">
        <f aca="false">'Thermal Oxidizer'!E23</f>
        <v>0</v>
      </c>
      <c r="D35" s="229" t="n">
        <f aca="false">C35</f>
        <v>0</v>
      </c>
      <c r="E35" s="229" t="n">
        <f aca="false">C35</f>
        <v>0</v>
      </c>
      <c r="F35" s="229" t="n">
        <f aca="false">C35</f>
        <v>0</v>
      </c>
      <c r="G35" s="229" t="n">
        <v>80</v>
      </c>
      <c r="H35" s="237" t="s">
        <v>182</v>
      </c>
    </row>
    <row r="36" customFormat="false" ht="13.2" hidden="false" customHeight="false" outlineLevel="0" collapsed="false">
      <c r="B36" s="0" t="s">
        <v>183</v>
      </c>
      <c r="C36" s="229" t="n">
        <f aca="false">'Thermal Oxidizer'!F29</f>
        <v>0</v>
      </c>
      <c r="D36" s="229" t="n">
        <f aca="false">'Thermal Oxidizer'!F30</f>
        <v>0</v>
      </c>
      <c r="E36" s="229" t="n">
        <f aca="false">'Thermal Oxidizer'!F31</f>
        <v>0</v>
      </c>
      <c r="F36" s="229" t="n">
        <f aca="false">'Thermal Oxidizer'!F32</f>
        <v>0</v>
      </c>
      <c r="G36" s="229" t="n">
        <f aca="false">'Thermal Oxidizer'!F48</f>
        <v>0</v>
      </c>
      <c r="H36" s="238" t="s">
        <v>184</v>
      </c>
    </row>
    <row r="37" customFormat="false" ht="13.2" hidden="false" customHeight="false" outlineLevel="0" collapsed="false">
      <c r="B37" s="0" t="s">
        <v>185</v>
      </c>
      <c r="C37" s="239" t="n">
        <f aca="false">C36*60*520*0.0763/(C35+460)</f>
        <v>0</v>
      </c>
      <c r="D37" s="239" t="n">
        <f aca="false">D36*60*520*0.0763/(D35+460)</f>
        <v>0</v>
      </c>
      <c r="E37" s="239" t="n">
        <f aca="false">E36*60*520*0.0763/(E35+460)</f>
        <v>0</v>
      </c>
      <c r="F37" s="239" t="n">
        <f aca="false">F36*60*520*0.0763/(F35+460)</f>
        <v>0</v>
      </c>
      <c r="G37" s="239" t="n">
        <f aca="false">G36*60*520*0.0763/(G35+460)</f>
        <v>0</v>
      </c>
      <c r="H37" s="238" t="s">
        <v>186</v>
      </c>
      <c r="J37" s="0" t="s">
        <v>187</v>
      </c>
      <c r="K37" s="240" t="n">
        <f aca="false">(C37*C46)+(D37*D46)+(E37*E46)+(F37*F46)+G37*G46</f>
        <v>0</v>
      </c>
    </row>
    <row r="38" customFormat="false" ht="13.2" hidden="false" customHeight="false" outlineLevel="0" collapsed="false">
      <c r="B38" s="0" t="s">
        <v>188</v>
      </c>
      <c r="C38" s="229" t="n">
        <f aca="false">IF('Thermal Oxidizer'!$E$12='Thermal Oxidizer'!$I$18,C36*60*'Thermal Oxidizer'!$E$25/'Case A'!C37,'Thermal Oxidizer'!$E$25)</f>
        <v>0</v>
      </c>
      <c r="D38" s="229" t="n">
        <f aca="false">C38</f>
        <v>0</v>
      </c>
      <c r="E38" s="229" t="n">
        <f aca="false">C38</f>
        <v>0</v>
      </c>
      <c r="F38" s="229" t="n">
        <f aca="false">C38</f>
        <v>0</v>
      </c>
      <c r="G38" s="241"/>
      <c r="H38" s="238" t="s">
        <v>212</v>
      </c>
      <c r="J38" s="0" t="s">
        <v>190</v>
      </c>
      <c r="K38" s="240" t="e">
        <f aca="false">((C29*100)+(C29*100*11.5))/13</f>
        <v>#DIV/0!</v>
      </c>
    </row>
    <row r="39" customFormat="false" ht="15.6" hidden="false" customHeight="false" outlineLevel="0" collapsed="false">
      <c r="B39" s="0" t="s">
        <v>191</v>
      </c>
      <c r="C39" s="243" t="n">
        <v>0.24</v>
      </c>
      <c r="D39" s="243" t="n">
        <f aca="false">C39</f>
        <v>0.24</v>
      </c>
      <c r="E39" s="243" t="n">
        <f aca="false">C39</f>
        <v>0.24</v>
      </c>
      <c r="F39" s="243" t="n">
        <f aca="false">C39</f>
        <v>0.24</v>
      </c>
      <c r="G39" s="243" t="n">
        <f aca="false">C39</f>
        <v>0.24</v>
      </c>
      <c r="H39" s="238" t="s">
        <v>212</v>
      </c>
    </row>
    <row r="40" customFormat="false" ht="16.8" hidden="false" customHeight="false" outlineLevel="0" collapsed="false">
      <c r="B40" s="0" t="s">
        <v>193</v>
      </c>
      <c r="C40" s="243" t="n">
        <v>0.25</v>
      </c>
      <c r="D40" s="243" t="n">
        <f aca="false">C40</f>
        <v>0.25</v>
      </c>
      <c r="E40" s="243" t="n">
        <f aca="false">C40</f>
        <v>0.25</v>
      </c>
      <c r="F40" s="243" t="n">
        <f aca="false">C40</f>
        <v>0.25</v>
      </c>
      <c r="G40" s="243" t="n">
        <f aca="false">C40</f>
        <v>0.25</v>
      </c>
      <c r="H40" s="238" t="s">
        <v>192</v>
      </c>
      <c r="J40" s="0" t="s">
        <v>194</v>
      </c>
      <c r="K40" s="244" t="e">
        <f aca="false">K37+K38</f>
        <v>#DIV/0!</v>
      </c>
      <c r="L40" s="0" t="s">
        <v>195</v>
      </c>
    </row>
    <row r="41" customFormat="false" ht="15.6" hidden="false" customHeight="false" outlineLevel="0" collapsed="false">
      <c r="B41" s="0" t="s">
        <v>196</v>
      </c>
      <c r="C41" s="245" t="e">
        <f aca="false">IF('Thermal Oxidizer'!G36='Thermal Oxidizer'!I15,1,0.95-0.025*C50/100-(-2+0.02*C50)*'Thermal Oxidizer'!G37/100)</f>
        <v>#DIV/0!</v>
      </c>
      <c r="D41" s="246" t="e">
        <f aca="false">C41</f>
        <v>#DIV/0!</v>
      </c>
      <c r="E41" s="246" t="e">
        <f aca="false">C41</f>
        <v>#DIV/0!</v>
      </c>
      <c r="F41" s="246" t="e">
        <f aca="false">C41</f>
        <v>#DIV/0!</v>
      </c>
      <c r="G41" s="246" t="e">
        <f aca="false">D41</f>
        <v>#DIV/0!</v>
      </c>
      <c r="H41" s="238"/>
    </row>
    <row r="42" customFormat="false" ht="16.8" hidden="false" customHeight="false" outlineLevel="0" collapsed="false">
      <c r="B42" s="0" t="s">
        <v>197</v>
      </c>
      <c r="C42" s="239" t="e">
        <f aca="false">K45</f>
        <v>#DIV/0!</v>
      </c>
      <c r="D42" s="239" t="e">
        <f aca="false">C42</f>
        <v>#DIV/0!</v>
      </c>
      <c r="E42" s="239" t="e">
        <f aca="false">C42</f>
        <v>#DIV/0!</v>
      </c>
      <c r="F42" s="239" t="e">
        <f aca="false">C42</f>
        <v>#DIV/0!</v>
      </c>
      <c r="G42" s="239" t="e">
        <f aca="false">K45-F35+G35</f>
        <v>#DIV/0!</v>
      </c>
      <c r="H42" s="237" t="s">
        <v>182</v>
      </c>
      <c r="J42" s="0" t="s">
        <v>198</v>
      </c>
      <c r="K42" s="247" t="e">
        <f aca="false">IF('Thermal Oxidizer'!F38="Efficiency",((K37*(C49-G35)*C39)+(K38*(C49-G35)*C40))*C51,(K37*(C49-C50)*C39)+(K38*(C49-C50)*C40))</f>
        <v>#DIV/0!</v>
      </c>
      <c r="L42" s="0" t="s">
        <v>199</v>
      </c>
    </row>
    <row r="43" customFormat="false" ht="16.8" hidden="false" customHeight="false" outlineLevel="0" collapsed="false">
      <c r="B43" s="0" t="s">
        <v>200</v>
      </c>
      <c r="C43" s="239" t="e">
        <f aca="false">((C38/C39)+C42)</f>
        <v>#DIV/0!</v>
      </c>
      <c r="D43" s="239" t="e">
        <f aca="false">((D38/D39)+D42)</f>
        <v>#DIV/0!</v>
      </c>
      <c r="E43" s="239" t="e">
        <f aca="false">((E38/E39)+E42)</f>
        <v>#DIV/0!</v>
      </c>
      <c r="F43" s="239" t="e">
        <f aca="false">((F38/F39)+F42)</f>
        <v>#DIV/0!</v>
      </c>
      <c r="G43" s="239" t="e">
        <f aca="false">((G38/G39)+G42)</f>
        <v>#DIV/0!</v>
      </c>
      <c r="H43" s="237" t="s">
        <v>182</v>
      </c>
      <c r="J43" s="0" t="s">
        <v>213</v>
      </c>
      <c r="K43" s="256" t="e">
        <f aca="false">ROUND(C43,0)</f>
        <v>#DIV/0!</v>
      </c>
      <c r="L43" s="0" t="s">
        <v>176</v>
      </c>
    </row>
    <row r="44" customFormat="false" ht="13.2" hidden="false" customHeight="false" outlineLevel="0" collapsed="false">
      <c r="B44" s="0" t="s">
        <v>201</v>
      </c>
      <c r="C44" s="248" t="e">
        <f aca="false">MAX(0,((C49-C43)*(C37*C39))/100000/C41)</f>
        <v>#DIV/0!</v>
      </c>
      <c r="D44" s="248" t="e">
        <f aca="false">MAX(0,((D49-D43)*(D37*D39))/100000/D41)</f>
        <v>#DIV/0!</v>
      </c>
      <c r="E44" s="248" t="e">
        <f aca="false">MAX(0,((E49-E43)*(E37*E39))/100000/E41)</f>
        <v>#DIV/0!</v>
      </c>
      <c r="F44" s="248" t="e">
        <f aca="false">MAX(0,((F49-F43)*(F37*F39))/100000/F41)</f>
        <v>#DIV/0!</v>
      </c>
      <c r="G44" s="248" t="e">
        <f aca="false">MAX(0,((G49-G43)*(G37*G39))/100000/G41)</f>
        <v>#DIV/0!</v>
      </c>
      <c r="H44" s="238" t="s">
        <v>202</v>
      </c>
    </row>
    <row r="45" customFormat="false" ht="13.2" hidden="false" customHeight="false" outlineLevel="0" collapsed="false">
      <c r="B45" s="0" t="s">
        <v>203</v>
      </c>
      <c r="C45" s="249" t="n">
        <f aca="false">'Thermal Oxidizer'!G29</f>
        <v>0</v>
      </c>
      <c r="D45" s="249" t="n">
        <f aca="false">'Thermal Oxidizer'!G30</f>
        <v>0</v>
      </c>
      <c r="E45" s="249" t="n">
        <f aca="false">'Thermal Oxidizer'!G31</f>
        <v>0</v>
      </c>
      <c r="F45" s="249" t="n">
        <f aca="false">'Thermal Oxidizer'!G32</f>
        <v>0</v>
      </c>
      <c r="G45" s="249" t="n">
        <f aca="false">'Thermal Oxidizer'!G33</f>
        <v>1</v>
      </c>
      <c r="H45" s="250"/>
      <c r="J45" s="0" t="s">
        <v>204</v>
      </c>
      <c r="K45" s="252" t="e">
        <f aca="false">(K42/(K37*C39)+C35)</f>
        <v>#DIV/0!</v>
      </c>
      <c r="L45" s="0" t="s">
        <v>176</v>
      </c>
    </row>
    <row r="46" customFormat="false" ht="13.2" hidden="false" customHeight="false" outlineLevel="0" collapsed="false">
      <c r="B46" s="0" t="s">
        <v>205</v>
      </c>
      <c r="C46" s="239" t="n">
        <f aca="false">C31*C45</f>
        <v>0</v>
      </c>
      <c r="D46" s="239" t="n">
        <f aca="false">C31*D45</f>
        <v>0</v>
      </c>
      <c r="E46" s="239" t="n">
        <f aca="false">C31*E45</f>
        <v>0</v>
      </c>
      <c r="F46" s="239" t="n">
        <f aca="false">C31*F45</f>
        <v>0</v>
      </c>
      <c r="G46" s="239" t="n">
        <f aca="false">C31*G45</f>
        <v>8760</v>
      </c>
      <c r="H46" s="253" t="n">
        <f aca="false">$F$20*H45</f>
        <v>0</v>
      </c>
    </row>
    <row r="47" customFormat="false" ht="13.2" hidden="false" customHeight="false" outlineLevel="0" collapsed="false">
      <c r="J47" s="0" t="s">
        <v>206</v>
      </c>
      <c r="K47" s="233" t="e">
        <f aca="false">(C44*C46)+(D44*D46)+(E44*E46)+(F44*F46)+G44*G46</f>
        <v>#DIV/0!</v>
      </c>
    </row>
    <row r="49" customFormat="false" ht="16.8" hidden="false" customHeight="false" outlineLevel="0" collapsed="false">
      <c r="B49" s="0" t="s">
        <v>207</v>
      </c>
      <c r="C49" s="229" t="n">
        <f aca="false">'Thermal Oxidizer'!E22</f>
        <v>0</v>
      </c>
      <c r="D49" s="229" t="n">
        <f aca="false">C49</f>
        <v>0</v>
      </c>
      <c r="E49" s="229" t="n">
        <f aca="false">C49</f>
        <v>0</v>
      </c>
      <c r="F49" s="229" t="n">
        <f aca="false">C49</f>
        <v>0</v>
      </c>
      <c r="G49" s="229" t="n">
        <f aca="false">D49</f>
        <v>0</v>
      </c>
      <c r="H49" s="237" t="s">
        <v>182</v>
      </c>
    </row>
    <row r="50" customFormat="false" ht="16.8" hidden="false" customHeight="false" outlineLevel="0" collapsed="false">
      <c r="B50" s="0" t="s">
        <v>208</v>
      </c>
      <c r="C50" s="229" t="e">
        <f aca="false">IF('Thermal Oxidizer'!$F$38='Thermal Oxidizer'!I13,'Thermal Oxidizer'!$F$49,C49-$K$42/($K$37*C39+$K$38*C40))</f>
        <v>#DIV/0!</v>
      </c>
      <c r="D50" s="229" t="e">
        <f aca="false">IF('Thermal Oxidizer'!$F$38="Exhaust Temperature",'Thermal Oxidizer'!$F$49,D49-$K$42/($K$37*D39+$K$38*D40))</f>
        <v>#DIV/0!</v>
      </c>
      <c r="E50" s="229" t="e">
        <f aca="false">IF('Thermal Oxidizer'!$F$38="Exhaust Temperature",'Thermal Oxidizer'!$F$49,E49-$K$42/($K$37*E39+$K$38*E40))</f>
        <v>#DIV/0!</v>
      </c>
      <c r="F50" s="229" t="e">
        <f aca="false">IF('Thermal Oxidizer'!$F$38="Exhaust Temperature",'Thermal Oxidizer'!$F$49,F49-$K$42/($K$37*F39+$K$38*F40))</f>
        <v>#DIV/0!</v>
      </c>
      <c r="G50" s="229" t="e">
        <f aca="false">IF('Thermal Oxidizer'!$F$38="Exhaust Temperature",'Thermal Oxidizer'!$F$49,G49-$K$42/($K$37*G39+$K$38*G40))</f>
        <v>#DIV/0!</v>
      </c>
      <c r="H50" s="237" t="s">
        <v>182</v>
      </c>
      <c r="J50" s="234" t="e">
        <f aca="false">-(-2+0.02*C50)*((0.0258+3.7855*(100*'Thermal Oxidizer'!G37)+0.60844*(100*'Thermal Oxidizer'!G37)^2-0.06275*(100*'Thermal Oxidizer'!G37)^3+0.00493*(100*'Thermal Oxidizer'!G37)^4)/100)</f>
        <v>#DIV/0!</v>
      </c>
    </row>
    <row r="51" customFormat="false" ht="15.6" hidden="false" customHeight="false" outlineLevel="0" collapsed="false">
      <c r="B51" s="0" t="s">
        <v>209</v>
      </c>
      <c r="C51" s="246" t="n">
        <f aca="false">IF('Thermal Oxidizer'!$F$38='Thermal Oxidizer'!I12,'Thermal Oxidizer'!$F$49/100,$K$42/(($K$37*(C49-$G$9)*C39)+($K$38*(C49-$G$9)*C40)))</f>
        <v>0</v>
      </c>
      <c r="D51" s="246" t="n">
        <f aca="false">IF('Thermal Oxidizer'!$F$38="Efficiency",'Thermal Oxidizer'!$F$49/100,$K$42/(($K$37*(D49-$G$9)*D39)+($K$38*(D49-$G$9)*D40)))</f>
        <v>0</v>
      </c>
      <c r="E51" s="246" t="n">
        <f aca="false">IF('Thermal Oxidizer'!$F$38="Efficiency",'Thermal Oxidizer'!$F$49/100,$K$42/(($K$37*(E49-$G$9)*E39)+($K$38*(E49-$G$9)*E40)))</f>
        <v>0</v>
      </c>
      <c r="F51" s="246" t="n">
        <f aca="false">IF('Thermal Oxidizer'!$F$38="Efficiency",'Thermal Oxidizer'!$F$49/100,$K$42/(($K$37*(F49-$G$9)*F39)+($K$38*(F49-$G$9)*F40)))</f>
        <v>0</v>
      </c>
      <c r="G51" s="246" t="n">
        <f aca="false">IF('Thermal Oxidizer'!$F$38="Efficiency",'Thermal Oxidizer'!$F$49/100,$K$42/(($K$37*(G49-$G$9)*G39)+($K$38*(G49-$G$9)*G40)))</f>
        <v>0</v>
      </c>
      <c r="H51" s="238"/>
    </row>
    <row r="52" customFormat="false" ht="13.8" hidden="false" customHeight="false" outlineLevel="0" collapsed="false">
      <c r="C52" s="233"/>
      <c r="J52" s="234" t="n">
        <f aca="false">(0.0258+3.7855*(100*'Thermal Oxidizer'!G37)+0.60844*(100*'Thermal Oxidizer'!G37)^2-0.06275*(100*'Thermal Oxidizer'!G37)^3+0.00493*(100*'Thermal Oxidizer'!G37)^4)</f>
        <v>85.2748</v>
      </c>
    </row>
    <row r="53" customFormat="false" ht="13.8" hidden="false" customHeight="false" outlineLevel="0" collapsed="false">
      <c r="B53" s="0" t="s">
        <v>210</v>
      </c>
      <c r="C53" s="239" t="e">
        <f aca="false">C44*C46</f>
        <v>#DIV/0!</v>
      </c>
      <c r="D53" s="239" t="e">
        <f aca="false">D44*D46</f>
        <v>#DIV/0!</v>
      </c>
      <c r="E53" s="239" t="e">
        <f aca="false">E44*E46</f>
        <v>#DIV/0!</v>
      </c>
      <c r="F53" s="239" t="e">
        <f aca="false">F44*F46</f>
        <v>#DIV/0!</v>
      </c>
      <c r="G53" s="239" t="e">
        <f aca="false">G44*G46</f>
        <v>#DIV/0!</v>
      </c>
      <c r="H53" s="257" t="e">
        <f aca="false">SUM(C53:G53)</f>
        <v>#DIV/0!</v>
      </c>
    </row>
    <row r="55" customFormat="false" ht="13.2" hidden="false" customHeight="false" outlineLevel="0" collapsed="false">
      <c r="J55" s="0" t="n">
        <f aca="false">100*'Thermal Oxidizer'!G37</f>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0546875" defaultRowHeight="13.2" zeroHeight="false" outlineLevelRow="0" outlineLevelCol="0"/>
  <cols>
    <col collapsed="false" customWidth="true" hidden="false" outlineLevel="0" max="2" min="2" style="0" width="25.32"/>
    <col collapsed="false" customWidth="true" hidden="false" outlineLevel="0" max="7" min="3" style="0" width="10.66"/>
    <col collapsed="false" customWidth="true" hidden="false" outlineLevel="0" max="8" min="8" style="228" width="15.66"/>
    <col collapsed="false" customWidth="true" hidden="false" outlineLevel="0" max="9" min="9" style="228" width="10.99"/>
    <col collapsed="false" customWidth="true" hidden="false" outlineLevel="0" max="10" min="10" style="0" width="18.43"/>
    <col collapsed="false" customWidth="true" hidden="false" outlineLevel="0" max="11" min="11" style="0" width="18.1"/>
    <col collapsed="false" customWidth="true" hidden="false" outlineLevel="0" max="13" min="13" style="0" width="11.99"/>
  </cols>
  <sheetData>
    <row r="1" customFormat="false" ht="13.2" hidden="false" customHeight="false" outlineLevel="0" collapsed="false">
      <c r="B1" s="228" t="s">
        <v>168</v>
      </c>
    </row>
    <row r="2" customFormat="false" ht="13.2" hidden="false" customHeight="false" outlineLevel="0" collapsed="false">
      <c r="N2" s="1" t="s">
        <v>169</v>
      </c>
      <c r="O2" s="1" t="s">
        <v>170</v>
      </c>
    </row>
    <row r="3" customFormat="false" ht="13.2" hidden="false" customHeight="false" outlineLevel="0" collapsed="false">
      <c r="B3" s="0" t="s">
        <v>171</v>
      </c>
      <c r="C3" s="229" t="e">
        <f aca="false">H27</f>
        <v>#DIV/0!</v>
      </c>
      <c r="M3" s="230" t="s">
        <v>172</v>
      </c>
      <c r="N3" s="231" t="n">
        <v>0.4</v>
      </c>
      <c r="O3" s="231" t="n">
        <v>0.6</v>
      </c>
    </row>
    <row r="4" customFormat="false" ht="13.2" hidden="false" customHeight="false" outlineLevel="0" collapsed="false">
      <c r="M4" s="230" t="s">
        <v>173</v>
      </c>
      <c r="N4" s="231" t="n">
        <v>0.6</v>
      </c>
      <c r="O4" s="231" t="n">
        <v>0.95</v>
      </c>
    </row>
    <row r="5" customFormat="false" ht="13.2" hidden="false" customHeight="false" outlineLevel="0" collapsed="false">
      <c r="B5" s="0" t="s">
        <v>174</v>
      </c>
      <c r="C5" s="232" t="n">
        <v>8760</v>
      </c>
      <c r="M5" s="230" t="s">
        <v>175</v>
      </c>
      <c r="N5" s="1" t="n">
        <v>1700</v>
      </c>
      <c r="O5" s="0" t="s">
        <v>176</v>
      </c>
    </row>
    <row r="7" customFormat="false" ht="13.2" hidden="false" customHeight="false" outlineLevel="0" collapsed="false">
      <c r="B7" s="0" t="s">
        <v>177</v>
      </c>
      <c r="C7" s="233"/>
      <c r="D7" s="0" t="s">
        <v>178</v>
      </c>
      <c r="E7" s="234" t="s">
        <v>179</v>
      </c>
    </row>
    <row r="8" customFormat="false" ht="26.4" hidden="false" customHeight="false" outlineLevel="0" collapsed="false">
      <c r="C8" s="233"/>
      <c r="G8" s="235" t="s">
        <v>180</v>
      </c>
      <c r="K8" s="236"/>
    </row>
    <row r="9" customFormat="false" ht="16.8" hidden="false" customHeight="false" outlineLevel="0" collapsed="false">
      <c r="B9" s="0" t="s">
        <v>181</v>
      </c>
      <c r="C9" s="229" t="n">
        <f aca="false">'Thermal Oxidizer'!E23</f>
        <v>0</v>
      </c>
      <c r="D9" s="229" t="n">
        <f aca="false">C9</f>
        <v>0</v>
      </c>
      <c r="E9" s="229" t="n">
        <f aca="false">C9</f>
        <v>0</v>
      </c>
      <c r="F9" s="229" t="n">
        <f aca="false">C9</f>
        <v>0</v>
      </c>
      <c r="G9" s="229" t="n">
        <v>80</v>
      </c>
      <c r="H9" s="237" t="s">
        <v>182</v>
      </c>
      <c r="I9" s="187"/>
    </row>
    <row r="10" customFormat="false" ht="13.2" hidden="false" customHeight="false" outlineLevel="0" collapsed="false">
      <c r="B10" s="0" t="s">
        <v>183</v>
      </c>
      <c r="C10" s="229" t="n">
        <f aca="false">'Thermal Oxidizer'!D29</f>
        <v>0</v>
      </c>
      <c r="D10" s="229" t="n">
        <f aca="false">'Thermal Oxidizer'!D30</f>
        <v>0</v>
      </c>
      <c r="E10" s="229" t="n">
        <f aca="false">'Thermal Oxidizer'!D31</f>
        <v>0</v>
      </c>
      <c r="F10" s="229" t="n">
        <f aca="false">'Thermal Oxidizer'!D32</f>
        <v>0</v>
      </c>
      <c r="G10" s="229" t="n">
        <f aca="false">'Thermal Oxidizer'!E48</f>
        <v>0</v>
      </c>
      <c r="H10" s="238" t="s">
        <v>184</v>
      </c>
      <c r="I10" s="187"/>
    </row>
    <row r="11" customFormat="false" ht="13.2" hidden="false" customHeight="false" outlineLevel="0" collapsed="false">
      <c r="B11" s="0" t="s">
        <v>185</v>
      </c>
      <c r="C11" s="239" t="n">
        <f aca="false">C10*60*520*0.0763/(C9+460)</f>
        <v>0</v>
      </c>
      <c r="D11" s="239" t="n">
        <f aca="false">D10*60*520*0.0763/(D9+460)</f>
        <v>0</v>
      </c>
      <c r="E11" s="239" t="n">
        <f aca="false">E10*60*520*0.0763/(E9+460)</f>
        <v>0</v>
      </c>
      <c r="F11" s="239" t="n">
        <f aca="false">F10*60*520*0.0763/(F9+460)</f>
        <v>0</v>
      </c>
      <c r="G11" s="239" t="n">
        <f aca="false">G10*60*520*0.0763/(G9+460)</f>
        <v>0</v>
      </c>
      <c r="H11" s="238" t="s">
        <v>186</v>
      </c>
      <c r="I11" s="187"/>
      <c r="J11" s="0" t="s">
        <v>187</v>
      </c>
      <c r="K11" s="240" t="n">
        <f aca="false">(C11*C20)+(D11*D20)+(E11*E20)+(F11*F20)+G11*G20</f>
        <v>0</v>
      </c>
    </row>
    <row r="12" customFormat="false" ht="13.2" hidden="false" customHeight="false" outlineLevel="0" collapsed="false">
      <c r="B12" s="0" t="s">
        <v>188</v>
      </c>
      <c r="C12" s="229" t="n">
        <f aca="false">IF('Thermal Oxidizer'!$E$12='Thermal Oxidizer'!$I$18,C10*60*'Thermal Oxidizer'!$E$25/'Case A'!C11,'Thermal Oxidizer'!$E$25)</f>
        <v>0</v>
      </c>
      <c r="D12" s="229" t="n">
        <f aca="false">C12</f>
        <v>0</v>
      </c>
      <c r="E12" s="229" t="n">
        <f aca="false">C12</f>
        <v>0</v>
      </c>
      <c r="F12" s="229" t="n">
        <f aca="false">C12</f>
        <v>0</v>
      </c>
      <c r="G12" s="241"/>
      <c r="H12" s="238" t="s">
        <v>212</v>
      </c>
      <c r="I12" s="187"/>
      <c r="J12" s="0" t="s">
        <v>190</v>
      </c>
      <c r="K12" s="240" t="e">
        <f aca="false">(($C$3*100)+($C$3*100*11.5))/13</f>
        <v>#DIV/0!</v>
      </c>
    </row>
    <row r="13" customFormat="false" ht="15.6" hidden="false" customHeight="false" outlineLevel="0" collapsed="false">
      <c r="B13" s="0" t="s">
        <v>191</v>
      </c>
      <c r="C13" s="242" t="n">
        <v>0.24</v>
      </c>
      <c r="D13" s="243" t="n">
        <f aca="false">C13</f>
        <v>0.24</v>
      </c>
      <c r="E13" s="243" t="n">
        <f aca="false">C13</f>
        <v>0.24</v>
      </c>
      <c r="F13" s="243" t="n">
        <f aca="false">C13</f>
        <v>0.24</v>
      </c>
      <c r="G13" s="243" t="n">
        <f aca="false">C13</f>
        <v>0.24</v>
      </c>
      <c r="H13" s="238" t="s">
        <v>212</v>
      </c>
      <c r="I13" s="187"/>
    </row>
    <row r="14" customFormat="false" ht="16.8" hidden="false" customHeight="false" outlineLevel="0" collapsed="false">
      <c r="B14" s="0" t="s">
        <v>193</v>
      </c>
      <c r="C14" s="242" t="n">
        <v>0.25</v>
      </c>
      <c r="D14" s="243" t="n">
        <f aca="false">C14</f>
        <v>0.25</v>
      </c>
      <c r="E14" s="243" t="n">
        <f aca="false">C14</f>
        <v>0.25</v>
      </c>
      <c r="F14" s="243" t="n">
        <f aca="false">C14</f>
        <v>0.25</v>
      </c>
      <c r="G14" s="243" t="n">
        <f aca="false">C14</f>
        <v>0.25</v>
      </c>
      <c r="H14" s="238" t="s">
        <v>192</v>
      </c>
      <c r="I14" s="187"/>
      <c r="J14" s="0" t="s">
        <v>194</v>
      </c>
      <c r="K14" s="244" t="e">
        <f aca="false">K11+K12</f>
        <v>#DIV/0!</v>
      </c>
      <c r="L14" s="0" t="s">
        <v>195</v>
      </c>
    </row>
    <row r="15" customFormat="false" ht="15.6" hidden="false" customHeight="false" outlineLevel="0" collapsed="false">
      <c r="B15" s="0" t="s">
        <v>196</v>
      </c>
      <c r="C15" s="245" t="e">
        <f aca="false">IF('Thermal Oxidizer'!F36='Thermal Oxidizer'!I15,1,0.95-0.025*C24/100-(-2+0.02*C24)*'Thermal Oxidizer'!F37/100)</f>
        <v>#DIV/0!</v>
      </c>
      <c r="D15" s="246" t="e">
        <f aca="false">C15</f>
        <v>#DIV/0!</v>
      </c>
      <c r="E15" s="246" t="e">
        <f aca="false">C15</f>
        <v>#DIV/0!</v>
      </c>
      <c r="F15" s="246" t="e">
        <f aca="false">C15</f>
        <v>#DIV/0!</v>
      </c>
      <c r="G15" s="246" t="e">
        <f aca="false">D15</f>
        <v>#DIV/0!</v>
      </c>
      <c r="H15" s="238"/>
      <c r="I15" s="187"/>
    </row>
    <row r="16" customFormat="false" ht="16.8" hidden="false" customHeight="false" outlineLevel="0" collapsed="false">
      <c r="B16" s="0" t="s">
        <v>197</v>
      </c>
      <c r="C16" s="239" t="e">
        <f aca="false">K19</f>
        <v>#DIV/0!</v>
      </c>
      <c r="D16" s="239" t="e">
        <f aca="false">C16</f>
        <v>#DIV/0!</v>
      </c>
      <c r="E16" s="239" t="e">
        <f aca="false">C16</f>
        <v>#DIV/0!</v>
      </c>
      <c r="F16" s="239" t="e">
        <f aca="false">C16</f>
        <v>#DIV/0!</v>
      </c>
      <c r="G16" s="239" t="e">
        <f aca="false">K19-F9+G9</f>
        <v>#DIV/0!</v>
      </c>
      <c r="H16" s="237" t="s">
        <v>182</v>
      </c>
      <c r="I16" s="187"/>
      <c r="J16" s="0" t="s">
        <v>198</v>
      </c>
      <c r="K16" s="247" t="e">
        <f aca="false">IF('Thermal Oxidizer'!F38="Efficiency",((K11*(C23-G9)*C13)+(K12*(C23-G9)*C14))*C25,(K11*(C23-C24)*C13)+(K12*(C23-C24)*C14))</f>
        <v>#DIV/0!</v>
      </c>
      <c r="L16" s="0" t="s">
        <v>199</v>
      </c>
    </row>
    <row r="17" customFormat="false" ht="16.8" hidden="false" customHeight="false" outlineLevel="0" collapsed="false">
      <c r="B17" s="0" t="s">
        <v>200</v>
      </c>
      <c r="C17" s="239" t="e">
        <f aca="false">((C12/C13)+C16)</f>
        <v>#DIV/0!</v>
      </c>
      <c r="D17" s="239" t="e">
        <f aca="false">((D12/D13)+D16)</f>
        <v>#DIV/0!</v>
      </c>
      <c r="E17" s="239" t="e">
        <f aca="false">((E12/E13)+E16)</f>
        <v>#DIV/0!</v>
      </c>
      <c r="F17" s="239" t="e">
        <f aca="false">((F12/F13)+F16)</f>
        <v>#DIV/0!</v>
      </c>
      <c r="G17" s="239" t="e">
        <f aca="false">((G12/G13)+G16)</f>
        <v>#DIV/0!</v>
      </c>
      <c r="H17" s="237" t="s">
        <v>182</v>
      </c>
      <c r="I17" s="187"/>
    </row>
    <row r="18" customFormat="false" ht="13.2" hidden="false" customHeight="false" outlineLevel="0" collapsed="false">
      <c r="B18" s="0" t="s">
        <v>201</v>
      </c>
      <c r="C18" s="248" t="e">
        <f aca="false">MAX(0,((C23-C17)*(C11*C13))/100000/C15)</f>
        <v>#DIV/0!</v>
      </c>
      <c r="D18" s="248" t="e">
        <f aca="false">MAX(0,((D23-D17)*(D11*D13))/100000/D15)</f>
        <v>#DIV/0!</v>
      </c>
      <c r="E18" s="248" t="e">
        <f aca="false">MAX(0,((E23-E17)*(E11*E13))/100000/E15)</f>
        <v>#DIV/0!</v>
      </c>
      <c r="F18" s="248" t="e">
        <f aca="false">MAX(0,((F23-F17)*(F11*F13))/100000/F15)</f>
        <v>#DIV/0!</v>
      </c>
      <c r="G18" s="248" t="e">
        <f aca="false">MAX(0,((G23-G17)*(G11*G13))/100000/G15)</f>
        <v>#DIV/0!</v>
      </c>
      <c r="H18" s="238" t="s">
        <v>202</v>
      </c>
      <c r="I18" s="187"/>
    </row>
    <row r="19" customFormat="false" ht="13.2" hidden="false" customHeight="false" outlineLevel="0" collapsed="false">
      <c r="B19" s="0" t="s">
        <v>203</v>
      </c>
      <c r="C19" s="249" t="n">
        <f aca="false">'Thermal Oxidizer'!E29</f>
        <v>0</v>
      </c>
      <c r="D19" s="249" t="n">
        <f aca="false">'Thermal Oxidizer'!E30</f>
        <v>0</v>
      </c>
      <c r="E19" s="249" t="n">
        <f aca="false">'Thermal Oxidizer'!E31</f>
        <v>0</v>
      </c>
      <c r="F19" s="249" t="n">
        <f aca="false">'Thermal Oxidizer'!E32</f>
        <v>0</v>
      </c>
      <c r="G19" s="249" t="n">
        <f aca="false">'Thermal Oxidizer'!E33</f>
        <v>1</v>
      </c>
      <c r="H19" s="250"/>
      <c r="I19" s="251"/>
      <c r="J19" s="0" t="s">
        <v>204</v>
      </c>
      <c r="K19" s="252" t="e">
        <f aca="false">(K16/(K11*C13)+C9)</f>
        <v>#DIV/0!</v>
      </c>
      <c r="L19" s="0" t="s">
        <v>176</v>
      </c>
    </row>
    <row r="20" customFormat="false" ht="13.2" hidden="false" customHeight="false" outlineLevel="0" collapsed="false">
      <c r="B20" s="0" t="s">
        <v>205</v>
      </c>
      <c r="C20" s="239" t="n">
        <f aca="false">C5*C19</f>
        <v>0</v>
      </c>
      <c r="D20" s="239" t="n">
        <f aca="false">C5*D19</f>
        <v>0</v>
      </c>
      <c r="E20" s="239" t="n">
        <f aca="false">C5*E19</f>
        <v>0</v>
      </c>
      <c r="F20" s="239" t="n">
        <f aca="false">C5*F19</f>
        <v>0</v>
      </c>
      <c r="G20" s="239" t="n">
        <f aca="false">C5*G19</f>
        <v>8760</v>
      </c>
      <c r="H20" s="253" t="n">
        <f aca="false">$F$20*H19</f>
        <v>0</v>
      </c>
      <c r="I20" s="254"/>
    </row>
    <row r="21" customFormat="false" ht="13.2" hidden="false" customHeight="false" outlineLevel="0" collapsed="false">
      <c r="J21" s="0" t="s">
        <v>206</v>
      </c>
      <c r="K21" s="233" t="e">
        <f aca="false">(C18*C20)+(D18*D20)+(E18*E20)+(F18*F20)+G18*G20</f>
        <v>#DIV/0!</v>
      </c>
    </row>
    <row r="23" customFormat="false" ht="16.8" hidden="false" customHeight="false" outlineLevel="0" collapsed="false">
      <c r="B23" s="0" t="s">
        <v>207</v>
      </c>
      <c r="C23" s="229" t="n">
        <f aca="false">'Thermal Oxidizer'!E22</f>
        <v>0</v>
      </c>
      <c r="D23" s="229" t="n">
        <f aca="false">C23</f>
        <v>0</v>
      </c>
      <c r="E23" s="229" t="n">
        <f aca="false">C23</f>
        <v>0</v>
      </c>
      <c r="F23" s="229" t="n">
        <f aca="false">C23</f>
        <v>0</v>
      </c>
      <c r="G23" s="229" t="n">
        <f aca="false">D23</f>
        <v>0</v>
      </c>
      <c r="H23" s="237" t="s">
        <v>182</v>
      </c>
      <c r="I23" s="187"/>
    </row>
    <row r="24" customFormat="false" ht="16.8" hidden="false" customHeight="false" outlineLevel="0" collapsed="false">
      <c r="B24" s="0" t="s">
        <v>208</v>
      </c>
      <c r="C24" s="229" t="e">
        <f aca="false">IF('Thermal Oxidizer'!$F$38='Thermal Oxidizer'!$I$13,'Thermal Oxidizer'!$E$60,C23-$K$16/($K$11*C13+$K$12*C14))</f>
        <v>#DIV/0!</v>
      </c>
      <c r="D24" s="229" t="e">
        <f aca="false">IF('Thermal Oxidizer'!$F$38='Thermal Oxidizer'!$I$13,'Thermal Oxidizer'!$E$60,D23-$K$16/($K$11*D13+$K$12*D14))</f>
        <v>#DIV/0!</v>
      </c>
      <c r="E24" s="229" t="e">
        <f aca="false">IF('Thermal Oxidizer'!$F$38='Thermal Oxidizer'!$I$13,'Thermal Oxidizer'!$E$60,E23-$K$16/($K$11*E13+$K$12*E14))</f>
        <v>#DIV/0!</v>
      </c>
      <c r="F24" s="229" t="e">
        <f aca="false">IF('Thermal Oxidizer'!$F$38='Thermal Oxidizer'!$I$13,'Thermal Oxidizer'!$E$60,F23-$K$16/($K$11*F13+$K$12*F14))</f>
        <v>#DIV/0!</v>
      </c>
      <c r="G24" s="229" t="e">
        <f aca="false">IF('Thermal Oxidizer'!$F$38='Thermal Oxidizer'!$I$13,'Thermal Oxidizer'!$E$60,G23-$K$16/($K$11*G13+$K$12*G14))</f>
        <v>#DIV/0!</v>
      </c>
      <c r="H24" s="237" t="s">
        <v>182</v>
      </c>
      <c r="I24" s="187"/>
    </row>
    <row r="25" customFormat="false" ht="15.6" hidden="false" customHeight="false" outlineLevel="0" collapsed="false">
      <c r="B25" s="0" t="s">
        <v>209</v>
      </c>
      <c r="C25" s="246" t="n">
        <f aca="false">IF('Thermal Oxidizer'!$F$38='Thermal Oxidizer'!$I$12,'Thermal Oxidizer'!$E$60/100,$K$42/(($K$37*(C23-$G$9)*C13)+($K$38*(C23-$G$9)*C14)))</f>
        <v>0</v>
      </c>
      <c r="D25" s="246" t="n">
        <f aca="false">IF('Thermal Oxidizer'!$F$38='Thermal Oxidizer'!$I$12,'Thermal Oxidizer'!$E$60/100,$K$42/(($K$37*(D23-$G$9)*D13)+($K$38*(D23-$G$9)*D14)))</f>
        <v>0</v>
      </c>
      <c r="E25" s="246" t="n">
        <f aca="false">IF('Thermal Oxidizer'!$F$38='Thermal Oxidizer'!$I$12,'Thermal Oxidizer'!$E$60/100,$K$42/(($K$37*(E23-$G$9)*E13)+($K$38*(E23-$G$9)*E14)))</f>
        <v>0</v>
      </c>
      <c r="F25" s="246" t="n">
        <f aca="false">IF('Thermal Oxidizer'!$F$38='Thermal Oxidizer'!$I$12,'Thermal Oxidizer'!$E$60/100,$K$42/(($K$37*(F23-$G$9)*F13)+($K$38*(F23-$G$9)*F14)))</f>
        <v>0</v>
      </c>
      <c r="G25" s="246" t="n">
        <f aca="false">IF('Thermal Oxidizer'!$F$38='Thermal Oxidizer'!$I$12,'Thermal Oxidizer'!$E$60/100,$K$42/(($K$37*(G23-$G$9)*G13)+($K$38*(G23-$G$9)*G14)))</f>
        <v>0</v>
      </c>
      <c r="H25" s="238"/>
      <c r="I25" s="187"/>
      <c r="J25" s="256"/>
      <c r="K25" s="256"/>
      <c r="L25" s="256"/>
      <c r="M25" s="256"/>
    </row>
    <row r="26" customFormat="false" ht="13.8" hidden="false" customHeight="false" outlineLevel="0" collapsed="false">
      <c r="C26" s="233"/>
    </row>
    <row r="27" customFormat="false" ht="13.8" hidden="false" customHeight="false" outlineLevel="0" collapsed="false">
      <c r="B27" s="0" t="s">
        <v>210</v>
      </c>
      <c r="C27" s="239" t="e">
        <f aca="false">C18*C20</f>
        <v>#DIV/0!</v>
      </c>
      <c r="D27" s="239" t="e">
        <f aca="false">D18*D20</f>
        <v>#DIV/0!</v>
      </c>
      <c r="E27" s="239" t="e">
        <f aca="false">E18*E20</f>
        <v>#DIV/0!</v>
      </c>
      <c r="F27" s="239" t="e">
        <f aca="false">F18*F20</f>
        <v>#DIV/0!</v>
      </c>
      <c r="G27" s="239" t="e">
        <f aca="false">G18*G20</f>
        <v>#DIV/0!</v>
      </c>
      <c r="H27" s="257" t="e">
        <f aca="false">SUM(C27:G27)</f>
        <v>#DIV/0!</v>
      </c>
      <c r="I27" s="254"/>
    </row>
    <row r="29" customFormat="false" ht="13.2" hidden="false" customHeight="false" outlineLevel="0" collapsed="false">
      <c r="B29" s="0" t="s">
        <v>171</v>
      </c>
      <c r="C29" s="229" t="e">
        <f aca="false">H53</f>
        <v>#DIV/0!</v>
      </c>
    </row>
    <row r="30" customFormat="false" ht="13.2" hidden="false" customHeight="false" outlineLevel="0" collapsed="false">
      <c r="F30" s="228"/>
      <c r="G30" s="228"/>
    </row>
    <row r="31" customFormat="false" ht="13.2" hidden="false" customHeight="false" outlineLevel="0" collapsed="false">
      <c r="B31" s="0" t="s">
        <v>174</v>
      </c>
      <c r="C31" s="229" t="n">
        <v>8760</v>
      </c>
    </row>
    <row r="33" customFormat="false" ht="13.2" hidden="false" customHeight="false" outlineLevel="0" collapsed="false">
      <c r="B33" s="228" t="s">
        <v>211</v>
      </c>
      <c r="C33" s="233"/>
      <c r="E33" s="234"/>
      <c r="J33" s="256"/>
    </row>
    <row r="34" customFormat="false" ht="26.4" hidden="false" customHeight="false" outlineLevel="0" collapsed="false">
      <c r="C34" s="233"/>
      <c r="G34" s="235" t="s">
        <v>180</v>
      </c>
    </row>
    <row r="35" customFormat="false" ht="16.8" hidden="false" customHeight="false" outlineLevel="0" collapsed="false">
      <c r="B35" s="0" t="s">
        <v>181</v>
      </c>
      <c r="C35" s="229" t="n">
        <f aca="false">'Thermal Oxidizer'!E23</f>
        <v>0</v>
      </c>
      <c r="D35" s="229" t="n">
        <f aca="false">C35</f>
        <v>0</v>
      </c>
      <c r="E35" s="229" t="n">
        <f aca="false">C35</f>
        <v>0</v>
      </c>
      <c r="F35" s="229" t="n">
        <f aca="false">C35</f>
        <v>0</v>
      </c>
      <c r="G35" s="229" t="n">
        <v>80</v>
      </c>
      <c r="H35" s="237" t="s">
        <v>182</v>
      </c>
    </row>
    <row r="36" customFormat="false" ht="13.2" hidden="false" customHeight="false" outlineLevel="0" collapsed="false">
      <c r="B36" s="0" t="s">
        <v>183</v>
      </c>
      <c r="C36" s="229" t="n">
        <f aca="false">'Thermal Oxidizer'!F29</f>
        <v>0</v>
      </c>
      <c r="D36" s="229" t="n">
        <f aca="false">'Thermal Oxidizer'!F30</f>
        <v>0</v>
      </c>
      <c r="E36" s="229" t="n">
        <f aca="false">'Thermal Oxidizer'!F31</f>
        <v>0</v>
      </c>
      <c r="F36" s="229" t="n">
        <f aca="false">'Thermal Oxidizer'!F32</f>
        <v>0</v>
      </c>
      <c r="G36" s="229" t="n">
        <f aca="false">'Thermal Oxidizer'!F48</f>
        <v>0</v>
      </c>
      <c r="H36" s="238" t="s">
        <v>184</v>
      </c>
    </row>
    <row r="37" customFormat="false" ht="13.2" hidden="false" customHeight="false" outlineLevel="0" collapsed="false">
      <c r="B37" s="0" t="s">
        <v>185</v>
      </c>
      <c r="C37" s="239" t="n">
        <f aca="false">C36*60*520*0.0763/(C35+460)</f>
        <v>0</v>
      </c>
      <c r="D37" s="239" t="n">
        <f aca="false">D36*60*520*0.0763/(D35+460)</f>
        <v>0</v>
      </c>
      <c r="E37" s="239" t="n">
        <f aca="false">E36*60*520*0.0763/(E35+460)</f>
        <v>0</v>
      </c>
      <c r="F37" s="239" t="n">
        <f aca="false">F36*60*520*0.0763/(F35+460)</f>
        <v>0</v>
      </c>
      <c r="G37" s="239" t="n">
        <f aca="false">G36*60*520*0.0763/(G35+460)</f>
        <v>0</v>
      </c>
      <c r="H37" s="238" t="s">
        <v>186</v>
      </c>
      <c r="J37" s="0" t="s">
        <v>187</v>
      </c>
      <c r="K37" s="240" t="n">
        <f aca="false">(C37*C46)+(D37*D46)+(E37*E46)+(F37*F46)+G37*G46</f>
        <v>0</v>
      </c>
    </row>
    <row r="38" customFormat="false" ht="13.2" hidden="false" customHeight="false" outlineLevel="0" collapsed="false">
      <c r="B38" s="0" t="s">
        <v>188</v>
      </c>
      <c r="C38" s="229" t="n">
        <f aca="false">IF('Thermal Oxidizer'!$E$12='Thermal Oxidizer'!$I$18,C36*60*'Thermal Oxidizer'!$E$25/'Case A'!C37,'Thermal Oxidizer'!$E$25)</f>
        <v>0</v>
      </c>
      <c r="D38" s="229" t="n">
        <f aca="false">C38</f>
        <v>0</v>
      </c>
      <c r="E38" s="229" t="n">
        <f aca="false">C38</f>
        <v>0</v>
      </c>
      <c r="F38" s="229" t="n">
        <f aca="false">C38</f>
        <v>0</v>
      </c>
      <c r="G38" s="241"/>
      <c r="H38" s="238" t="s">
        <v>212</v>
      </c>
      <c r="J38" s="0" t="s">
        <v>190</v>
      </c>
      <c r="K38" s="240" t="e">
        <f aca="false">((C29*100)+(C29*100*11.5))/13</f>
        <v>#DIV/0!</v>
      </c>
    </row>
    <row r="39" customFormat="false" ht="15.6" hidden="false" customHeight="false" outlineLevel="0" collapsed="false">
      <c r="B39" s="0" t="s">
        <v>191</v>
      </c>
      <c r="C39" s="243" t="n">
        <v>0.24</v>
      </c>
      <c r="D39" s="243" t="n">
        <f aca="false">C39</f>
        <v>0.24</v>
      </c>
      <c r="E39" s="243" t="n">
        <f aca="false">C39</f>
        <v>0.24</v>
      </c>
      <c r="F39" s="243" t="n">
        <f aca="false">C39</f>
        <v>0.24</v>
      </c>
      <c r="G39" s="243" t="n">
        <f aca="false">C39</f>
        <v>0.24</v>
      </c>
      <c r="H39" s="238" t="s">
        <v>212</v>
      </c>
    </row>
    <row r="40" customFormat="false" ht="16.8" hidden="false" customHeight="false" outlineLevel="0" collapsed="false">
      <c r="B40" s="0" t="s">
        <v>193</v>
      </c>
      <c r="C40" s="243" t="n">
        <v>0.25</v>
      </c>
      <c r="D40" s="243" t="n">
        <f aca="false">C40</f>
        <v>0.25</v>
      </c>
      <c r="E40" s="243" t="n">
        <f aca="false">C40</f>
        <v>0.25</v>
      </c>
      <c r="F40" s="243" t="n">
        <f aca="false">C40</f>
        <v>0.25</v>
      </c>
      <c r="G40" s="243" t="n">
        <f aca="false">C40</f>
        <v>0.25</v>
      </c>
      <c r="H40" s="238" t="s">
        <v>192</v>
      </c>
      <c r="J40" s="0" t="s">
        <v>194</v>
      </c>
      <c r="K40" s="244" t="e">
        <f aca="false">K37+K38</f>
        <v>#DIV/0!</v>
      </c>
      <c r="L40" s="0" t="s">
        <v>195</v>
      </c>
    </row>
    <row r="41" customFormat="false" ht="15.6" hidden="false" customHeight="false" outlineLevel="0" collapsed="false">
      <c r="B41" s="0" t="s">
        <v>196</v>
      </c>
      <c r="C41" s="245" t="e">
        <f aca="false">IF('Thermal Oxidizer'!G36='Thermal Oxidizer'!I15,1,0.95-0.025*C50/100-(-2+0.02*C50)*'Thermal Oxidizer'!G37/100)</f>
        <v>#DIV/0!</v>
      </c>
      <c r="D41" s="246" t="e">
        <f aca="false">C41</f>
        <v>#DIV/0!</v>
      </c>
      <c r="E41" s="246" t="e">
        <f aca="false">C41</f>
        <v>#DIV/0!</v>
      </c>
      <c r="F41" s="246" t="e">
        <f aca="false">C41</f>
        <v>#DIV/0!</v>
      </c>
      <c r="G41" s="246" t="e">
        <f aca="false">D41</f>
        <v>#DIV/0!</v>
      </c>
      <c r="H41" s="238"/>
    </row>
    <row r="42" customFormat="false" ht="16.8" hidden="false" customHeight="false" outlineLevel="0" collapsed="false">
      <c r="B42" s="0" t="s">
        <v>197</v>
      </c>
      <c r="C42" s="239" t="e">
        <f aca="false">K45</f>
        <v>#DIV/0!</v>
      </c>
      <c r="D42" s="239" t="e">
        <f aca="false">C42</f>
        <v>#DIV/0!</v>
      </c>
      <c r="E42" s="239" t="e">
        <f aca="false">C42</f>
        <v>#DIV/0!</v>
      </c>
      <c r="F42" s="239" t="e">
        <f aca="false">C42</f>
        <v>#DIV/0!</v>
      </c>
      <c r="G42" s="239" t="e">
        <f aca="false">K45-F35+G35</f>
        <v>#DIV/0!</v>
      </c>
      <c r="H42" s="237" t="s">
        <v>182</v>
      </c>
      <c r="J42" s="0" t="s">
        <v>198</v>
      </c>
      <c r="K42" s="247" t="e">
        <f aca="false">IF('Thermal Oxidizer'!F38="Efficiency",((K37*(C49-G35)*C39)+(K38*(C49-G35)*C40))*C51,(K37*(C49-C50)*C39)+(K38*(C49-C50)*C40))</f>
        <v>#DIV/0!</v>
      </c>
      <c r="L42" s="0" t="s">
        <v>199</v>
      </c>
    </row>
    <row r="43" customFormat="false" ht="16.8" hidden="false" customHeight="false" outlineLevel="0" collapsed="false">
      <c r="B43" s="0" t="s">
        <v>200</v>
      </c>
      <c r="C43" s="239" t="e">
        <f aca="false">((C38/C39)+C42)</f>
        <v>#DIV/0!</v>
      </c>
      <c r="D43" s="239" t="e">
        <f aca="false">((D38/D39)+D42)</f>
        <v>#DIV/0!</v>
      </c>
      <c r="E43" s="239" t="e">
        <f aca="false">((E38/E39)+E42)</f>
        <v>#DIV/0!</v>
      </c>
      <c r="F43" s="239" t="e">
        <f aca="false">((F38/F39)+F42)</f>
        <v>#DIV/0!</v>
      </c>
      <c r="G43" s="239" t="e">
        <f aca="false">((G38/G39)+G42)</f>
        <v>#DIV/0!</v>
      </c>
      <c r="H43" s="237" t="s">
        <v>182</v>
      </c>
      <c r="J43" s="0" t="s">
        <v>213</v>
      </c>
      <c r="K43" s="256" t="e">
        <f aca="false">ROUND(C43,0)</f>
        <v>#DIV/0!</v>
      </c>
      <c r="L43" s="0" t="s">
        <v>176</v>
      </c>
    </row>
    <row r="44" customFormat="false" ht="13.2" hidden="false" customHeight="false" outlineLevel="0" collapsed="false">
      <c r="B44" s="0" t="s">
        <v>201</v>
      </c>
      <c r="C44" s="248" t="e">
        <f aca="false">MAX(0,((C49-C43)*(C37*C39))/100000/C41)</f>
        <v>#DIV/0!</v>
      </c>
      <c r="D44" s="248" t="e">
        <f aca="false">MAX(0,((D49-D43)*(D37*D39))/100000/D41)</f>
        <v>#DIV/0!</v>
      </c>
      <c r="E44" s="248" t="e">
        <f aca="false">MAX(0,((E49-E43)*(E37*E39))/100000/E41)</f>
        <v>#DIV/0!</v>
      </c>
      <c r="F44" s="248" t="e">
        <f aca="false">MAX(0,((F49-F43)*(F37*F39))/100000/F41)</f>
        <v>#DIV/0!</v>
      </c>
      <c r="G44" s="248" t="e">
        <f aca="false">MAX(0,((G49-G43)*(G37*G39))/100000/G41)</f>
        <v>#DIV/0!</v>
      </c>
      <c r="H44" s="238" t="s">
        <v>202</v>
      </c>
    </row>
    <row r="45" customFormat="false" ht="13.2" hidden="false" customHeight="false" outlineLevel="0" collapsed="false">
      <c r="B45" s="0" t="s">
        <v>203</v>
      </c>
      <c r="C45" s="249" t="n">
        <f aca="false">'Thermal Oxidizer'!G29</f>
        <v>0</v>
      </c>
      <c r="D45" s="249" t="n">
        <f aca="false">'Thermal Oxidizer'!G30</f>
        <v>0</v>
      </c>
      <c r="E45" s="249" t="n">
        <f aca="false">'Thermal Oxidizer'!G31</f>
        <v>0</v>
      </c>
      <c r="F45" s="249" t="n">
        <f aca="false">'Thermal Oxidizer'!G32</f>
        <v>0</v>
      </c>
      <c r="G45" s="249" t="n">
        <f aca="false">'Thermal Oxidizer'!G33</f>
        <v>1</v>
      </c>
      <c r="H45" s="250"/>
      <c r="J45" s="0" t="s">
        <v>204</v>
      </c>
      <c r="K45" s="252" t="e">
        <f aca="false">(K42/(K37*C39)+C35)</f>
        <v>#DIV/0!</v>
      </c>
      <c r="L45" s="0" t="s">
        <v>176</v>
      </c>
    </row>
    <row r="46" customFormat="false" ht="13.2" hidden="false" customHeight="false" outlineLevel="0" collapsed="false">
      <c r="B46" s="0" t="s">
        <v>205</v>
      </c>
      <c r="C46" s="239" t="n">
        <f aca="false">C31*C45</f>
        <v>0</v>
      </c>
      <c r="D46" s="239" t="n">
        <f aca="false">C31*D45</f>
        <v>0</v>
      </c>
      <c r="E46" s="239" t="n">
        <f aca="false">C31*E45</f>
        <v>0</v>
      </c>
      <c r="F46" s="239" t="n">
        <f aca="false">C31*F45</f>
        <v>0</v>
      </c>
      <c r="G46" s="239" t="n">
        <f aca="false">C31*G45</f>
        <v>8760</v>
      </c>
      <c r="H46" s="253" t="n">
        <f aca="false">$F$20*H45</f>
        <v>0</v>
      </c>
    </row>
    <row r="47" customFormat="false" ht="13.2" hidden="false" customHeight="false" outlineLevel="0" collapsed="false">
      <c r="J47" s="0" t="s">
        <v>206</v>
      </c>
      <c r="K47" s="233" t="e">
        <f aca="false">(C44*C46)+(D44*D46)+(E44*E46)+(F44*F46)+G44*G46</f>
        <v>#DIV/0!</v>
      </c>
    </row>
    <row r="49" customFormat="false" ht="16.8" hidden="false" customHeight="false" outlineLevel="0" collapsed="false">
      <c r="B49" s="0" t="s">
        <v>207</v>
      </c>
      <c r="C49" s="229" t="n">
        <f aca="false">'Thermal Oxidizer'!E22</f>
        <v>0</v>
      </c>
      <c r="D49" s="229" t="n">
        <f aca="false">C49</f>
        <v>0</v>
      </c>
      <c r="E49" s="229" t="n">
        <f aca="false">C49</f>
        <v>0</v>
      </c>
      <c r="F49" s="229" t="n">
        <f aca="false">C49</f>
        <v>0</v>
      </c>
      <c r="G49" s="229" t="n">
        <f aca="false">D49</f>
        <v>0</v>
      </c>
      <c r="H49" s="237" t="s">
        <v>182</v>
      </c>
    </row>
    <row r="50" customFormat="false" ht="16.8" hidden="false" customHeight="false" outlineLevel="0" collapsed="false">
      <c r="B50" s="0" t="s">
        <v>208</v>
      </c>
      <c r="C50" s="229" t="e">
        <f aca="false">IF('Thermal Oxidizer'!$F$38='Thermal Oxidizer'!$I$13,'Thermal Oxidizer'!$F$60,C49-$K$42/($K$37*C39+$K$38*C40))</f>
        <v>#DIV/0!</v>
      </c>
      <c r="D50" s="229" t="e">
        <f aca="false">IF('Thermal Oxidizer'!$F$38='Thermal Oxidizer'!$I$13,'Thermal Oxidizer'!$F$60,D49-$K$42/($K$37*D39+$K$38*D40))</f>
        <v>#DIV/0!</v>
      </c>
      <c r="E50" s="229" t="e">
        <f aca="false">IF('Thermal Oxidizer'!$F$38='Thermal Oxidizer'!$I$13,'Thermal Oxidizer'!$F$60,E49-$K$42/($K$37*E39+$K$38*E40))</f>
        <v>#DIV/0!</v>
      </c>
      <c r="F50" s="229" t="e">
        <f aca="false">IF('Thermal Oxidizer'!$F$38='Thermal Oxidizer'!$I$13,'Thermal Oxidizer'!$F$60,F49-$K$42/($K$37*F39+$K$38*F40))</f>
        <v>#DIV/0!</v>
      </c>
      <c r="G50" s="229" t="e">
        <f aca="false">IF('Thermal Oxidizer'!$F$38='Thermal Oxidizer'!$I$13,'Thermal Oxidizer'!$F$60,G49-$K$42/($K$37*G39+$K$38*G40))</f>
        <v>#DIV/0!</v>
      </c>
      <c r="H50" s="237" t="s">
        <v>182</v>
      </c>
    </row>
    <row r="51" customFormat="false" ht="15.6" hidden="false" customHeight="false" outlineLevel="0" collapsed="false">
      <c r="B51" s="0" t="s">
        <v>209</v>
      </c>
      <c r="C51" s="246" t="n">
        <f aca="false">IF('Thermal Oxidizer'!$F$38='Thermal Oxidizer'!$I$12,'Thermal Oxidizer'!$F$60/100,$K$42/(($K$37*(C49-$G$9)*C39)+($K$38*(C49-$G$9)*C40)))</f>
        <v>0</v>
      </c>
      <c r="D51" s="246" t="n">
        <f aca="false">IF('Thermal Oxidizer'!$F$38='Thermal Oxidizer'!$I$12,'Thermal Oxidizer'!$F$60/100,$K$42/(($K$37*(D49-$G$9)*D39)+($K$38*(D49-$G$9)*D40)))</f>
        <v>0</v>
      </c>
      <c r="E51" s="246" t="n">
        <f aca="false">IF('Thermal Oxidizer'!$F$38='Thermal Oxidizer'!$I$12,'Thermal Oxidizer'!$F$60/100,$K$42/(($K$37*(E49-$G$9)*E39)+($K$38*(E49-$G$9)*E40)))</f>
        <v>0</v>
      </c>
      <c r="F51" s="246" t="n">
        <f aca="false">IF('Thermal Oxidizer'!$F$38='Thermal Oxidizer'!$I$12,'Thermal Oxidizer'!$F$60/100,$K$42/(($K$37*(F49-$G$9)*F39)+($K$38*(F49-$G$9)*F40)))</f>
        <v>0</v>
      </c>
      <c r="G51" s="246" t="n">
        <f aca="false">IF('Thermal Oxidizer'!$F$38='Thermal Oxidizer'!$I$12,'Thermal Oxidizer'!$F$60/100,$K$42/(($K$37*(G49-$G$9)*G39)+($K$38*(G49-$G$9)*G40)))</f>
        <v>0</v>
      </c>
      <c r="H51" s="238"/>
    </row>
    <row r="52" customFormat="false" ht="13.8" hidden="false" customHeight="false" outlineLevel="0" collapsed="false">
      <c r="C52" s="233"/>
    </row>
    <row r="53" customFormat="false" ht="13.8" hidden="false" customHeight="false" outlineLevel="0" collapsed="false">
      <c r="B53" s="0" t="s">
        <v>210</v>
      </c>
      <c r="C53" s="239" t="e">
        <f aca="false">C44*C46</f>
        <v>#DIV/0!</v>
      </c>
      <c r="D53" s="239" t="e">
        <f aca="false">D44*D46</f>
        <v>#DIV/0!</v>
      </c>
      <c r="E53" s="239" t="e">
        <f aca="false">E44*E46</f>
        <v>#DIV/0!</v>
      </c>
      <c r="F53" s="239" t="e">
        <f aca="false">F44*F46</f>
        <v>#DIV/0!</v>
      </c>
      <c r="G53" s="239" t="e">
        <f aca="false">G44*G46</f>
        <v>#DIV/0!</v>
      </c>
      <c r="H53" s="257" t="e">
        <f aca="false">SUM(C53:G53)</f>
        <v>#DIV/0!</v>
      </c>
      <c r="J53" s="256" t="e">
        <f aca="false">H53</f>
        <v>#DI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0546875" defaultRowHeight="13.2" zeroHeight="false" outlineLevelRow="0" outlineLevelCol="0"/>
  <cols>
    <col collapsed="false" customWidth="true" hidden="false" outlineLevel="0" max="2" min="2" style="0" width="25.32"/>
    <col collapsed="false" customWidth="true" hidden="false" outlineLevel="0" max="7" min="3" style="0" width="10.66"/>
    <col collapsed="false" customWidth="true" hidden="false" outlineLevel="0" max="8" min="8" style="228" width="15.66"/>
    <col collapsed="false" customWidth="true" hidden="false" outlineLevel="0" max="9" min="9" style="228" width="10.99"/>
    <col collapsed="false" customWidth="true" hidden="false" outlineLevel="0" max="10" min="10" style="0" width="18.43"/>
    <col collapsed="false" customWidth="true" hidden="false" outlineLevel="0" max="11" min="11" style="0" width="18.1"/>
    <col collapsed="false" customWidth="true" hidden="false" outlineLevel="0" max="13" min="13" style="0" width="11.99"/>
  </cols>
  <sheetData>
    <row r="1" customFormat="false" ht="13.2" hidden="false" customHeight="false" outlineLevel="0" collapsed="false">
      <c r="B1" s="228" t="s">
        <v>168</v>
      </c>
    </row>
    <row r="2" customFormat="false" ht="13.2" hidden="false" customHeight="false" outlineLevel="0" collapsed="false">
      <c r="N2" s="1" t="s">
        <v>169</v>
      </c>
      <c r="O2" s="1" t="s">
        <v>170</v>
      </c>
    </row>
    <row r="3" customFormat="false" ht="13.2" hidden="false" customHeight="false" outlineLevel="0" collapsed="false">
      <c r="B3" s="0" t="s">
        <v>171</v>
      </c>
      <c r="C3" s="229" t="e">
        <f aca="false">H27</f>
        <v>#DIV/0!</v>
      </c>
      <c r="M3" s="230" t="s">
        <v>172</v>
      </c>
      <c r="N3" s="231" t="n">
        <v>0.4</v>
      </c>
      <c r="O3" s="231" t="n">
        <v>0.6</v>
      </c>
    </row>
    <row r="4" customFormat="false" ht="13.2" hidden="false" customHeight="false" outlineLevel="0" collapsed="false">
      <c r="M4" s="230" t="s">
        <v>173</v>
      </c>
      <c r="N4" s="231" t="n">
        <v>0.6</v>
      </c>
      <c r="O4" s="231" t="n">
        <v>0.95</v>
      </c>
    </row>
    <row r="5" customFormat="false" ht="13.2" hidden="false" customHeight="false" outlineLevel="0" collapsed="false">
      <c r="B5" s="0" t="s">
        <v>174</v>
      </c>
      <c r="C5" s="232" t="n">
        <v>8760</v>
      </c>
      <c r="M5" s="230" t="s">
        <v>175</v>
      </c>
      <c r="N5" s="1" t="n">
        <v>1700</v>
      </c>
      <c r="O5" s="0" t="s">
        <v>176</v>
      </c>
    </row>
    <row r="7" customFormat="false" ht="13.2" hidden="false" customHeight="false" outlineLevel="0" collapsed="false">
      <c r="B7" s="0" t="s">
        <v>177</v>
      </c>
      <c r="C7" s="233"/>
      <c r="D7" s="0" t="s">
        <v>178</v>
      </c>
      <c r="E7" s="234" t="s">
        <v>179</v>
      </c>
    </row>
    <row r="8" customFormat="false" ht="26.4" hidden="false" customHeight="false" outlineLevel="0" collapsed="false">
      <c r="C8" s="233"/>
      <c r="G8" s="235" t="s">
        <v>180</v>
      </c>
      <c r="K8" s="236"/>
    </row>
    <row r="9" customFormat="false" ht="16.8" hidden="false" customHeight="false" outlineLevel="0" collapsed="false">
      <c r="B9" s="0" t="s">
        <v>181</v>
      </c>
      <c r="C9" s="229" t="n">
        <f aca="false">'Thermal Oxidizer'!E23</f>
        <v>0</v>
      </c>
      <c r="D9" s="229" t="n">
        <f aca="false">C9</f>
        <v>0</v>
      </c>
      <c r="E9" s="229" t="n">
        <f aca="false">C9</f>
        <v>0</v>
      </c>
      <c r="F9" s="229" t="n">
        <f aca="false">C9</f>
        <v>0</v>
      </c>
      <c r="G9" s="229" t="n">
        <v>80</v>
      </c>
      <c r="H9" s="237" t="s">
        <v>182</v>
      </c>
      <c r="I9" s="187"/>
    </row>
    <row r="10" customFormat="false" ht="13.2" hidden="false" customHeight="false" outlineLevel="0" collapsed="false">
      <c r="B10" s="0" t="s">
        <v>183</v>
      </c>
      <c r="C10" s="229" t="n">
        <f aca="false">'Thermal Oxidizer'!D29</f>
        <v>0</v>
      </c>
      <c r="D10" s="229" t="n">
        <f aca="false">'Thermal Oxidizer'!D30</f>
        <v>0</v>
      </c>
      <c r="E10" s="229" t="n">
        <f aca="false">'Thermal Oxidizer'!D31</f>
        <v>0</v>
      </c>
      <c r="F10" s="229" t="n">
        <f aca="false">'Thermal Oxidizer'!D32</f>
        <v>0</v>
      </c>
      <c r="G10" s="229" t="n">
        <f aca="false">'Thermal Oxidizer'!E48</f>
        <v>0</v>
      </c>
      <c r="H10" s="238" t="s">
        <v>184</v>
      </c>
      <c r="I10" s="187"/>
    </row>
    <row r="11" customFormat="false" ht="13.2" hidden="false" customHeight="false" outlineLevel="0" collapsed="false">
      <c r="B11" s="0" t="s">
        <v>185</v>
      </c>
      <c r="C11" s="239" t="n">
        <f aca="false">C10*60*520*0.0763/(C9+460)</f>
        <v>0</v>
      </c>
      <c r="D11" s="239" t="n">
        <f aca="false">D10*60*520*0.0763/(D9+460)</f>
        <v>0</v>
      </c>
      <c r="E11" s="239" t="n">
        <f aca="false">E10*60*520*0.0763/(E9+460)</f>
        <v>0</v>
      </c>
      <c r="F11" s="239" t="n">
        <f aca="false">F10*60*520*0.0763/(F9+460)</f>
        <v>0</v>
      </c>
      <c r="G11" s="239" t="n">
        <f aca="false">G10*60*520*0.0763/(G9+460)</f>
        <v>0</v>
      </c>
      <c r="H11" s="238" t="s">
        <v>186</v>
      </c>
      <c r="I11" s="187"/>
      <c r="J11" s="0" t="s">
        <v>187</v>
      </c>
      <c r="K11" s="240" t="n">
        <f aca="false">(C11*C20)+(D11*D20)+(E11*E20)+(F11*F20)+G11*G20</f>
        <v>0</v>
      </c>
    </row>
    <row r="12" customFormat="false" ht="13.2" hidden="false" customHeight="false" outlineLevel="0" collapsed="false">
      <c r="B12" s="0" t="s">
        <v>188</v>
      </c>
      <c r="C12" s="229" t="n">
        <f aca="false">IF('Thermal Oxidizer'!$E$12='Thermal Oxidizer'!$I$18,C10*60*'Thermal Oxidizer'!$E$25/'Case A'!C11,'Thermal Oxidizer'!$E$25)</f>
        <v>0</v>
      </c>
      <c r="D12" s="229" t="n">
        <f aca="false">C12</f>
        <v>0</v>
      </c>
      <c r="E12" s="229" t="n">
        <f aca="false">C12</f>
        <v>0</v>
      </c>
      <c r="F12" s="229" t="n">
        <f aca="false">C12</f>
        <v>0</v>
      </c>
      <c r="G12" s="241"/>
      <c r="H12" s="238" t="s">
        <v>212</v>
      </c>
      <c r="I12" s="187"/>
      <c r="J12" s="0" t="s">
        <v>190</v>
      </c>
      <c r="K12" s="240" t="e">
        <f aca="false">(($C$3*100)+($C$3*100*11.5))/13</f>
        <v>#DIV/0!</v>
      </c>
    </row>
    <row r="13" customFormat="false" ht="15.6" hidden="false" customHeight="false" outlineLevel="0" collapsed="false">
      <c r="B13" s="0" t="s">
        <v>191</v>
      </c>
      <c r="C13" s="242" t="n">
        <v>0.24</v>
      </c>
      <c r="D13" s="243" t="n">
        <f aca="false">C13</f>
        <v>0.24</v>
      </c>
      <c r="E13" s="243" t="n">
        <f aca="false">C13</f>
        <v>0.24</v>
      </c>
      <c r="F13" s="243" t="n">
        <f aca="false">C13</f>
        <v>0.24</v>
      </c>
      <c r="G13" s="243" t="n">
        <f aca="false">C13</f>
        <v>0.24</v>
      </c>
      <c r="H13" s="238" t="s">
        <v>212</v>
      </c>
      <c r="I13" s="187"/>
    </row>
    <row r="14" customFormat="false" ht="16.8" hidden="false" customHeight="false" outlineLevel="0" collapsed="false">
      <c r="B14" s="0" t="s">
        <v>193</v>
      </c>
      <c r="C14" s="242" t="n">
        <v>0.25</v>
      </c>
      <c r="D14" s="243" t="n">
        <f aca="false">C14</f>
        <v>0.25</v>
      </c>
      <c r="E14" s="243" t="n">
        <f aca="false">C14</f>
        <v>0.25</v>
      </c>
      <c r="F14" s="243" t="n">
        <f aca="false">C14</f>
        <v>0.25</v>
      </c>
      <c r="G14" s="243" t="n">
        <f aca="false">C14</f>
        <v>0.25</v>
      </c>
      <c r="H14" s="238" t="s">
        <v>192</v>
      </c>
      <c r="I14" s="187"/>
      <c r="J14" s="0" t="s">
        <v>194</v>
      </c>
      <c r="K14" s="244" t="e">
        <f aca="false">K11+K12</f>
        <v>#DIV/0!</v>
      </c>
      <c r="L14" s="0" t="s">
        <v>195</v>
      </c>
    </row>
    <row r="15" customFormat="false" ht="15.6" hidden="false" customHeight="false" outlineLevel="0" collapsed="false">
      <c r="B15" s="0" t="s">
        <v>196</v>
      </c>
      <c r="C15" s="245" t="n">
        <f aca="false">IF('Thermal Oxidizer'!F36='Thermal Oxidizer'!I15,1,0.95-0.025*C24/100-(-2+0.02*C24)*'Thermal Oxidizer'!F37/100)</f>
        <v>0.952</v>
      </c>
      <c r="D15" s="246" t="n">
        <f aca="false">C15</f>
        <v>0.952</v>
      </c>
      <c r="E15" s="246" t="n">
        <f aca="false">C15</f>
        <v>0.952</v>
      </c>
      <c r="F15" s="246" t="n">
        <f aca="false">C15</f>
        <v>0.952</v>
      </c>
      <c r="G15" s="246" t="n">
        <f aca="false">D15</f>
        <v>0.952</v>
      </c>
      <c r="H15" s="238"/>
      <c r="I15" s="187"/>
    </row>
    <row r="16" customFormat="false" ht="16.8" hidden="false" customHeight="false" outlineLevel="0" collapsed="false">
      <c r="B16" s="0" t="s">
        <v>197</v>
      </c>
      <c r="C16" s="239" t="e">
        <f aca="false">K19</f>
        <v>#DIV/0!</v>
      </c>
      <c r="D16" s="239" t="e">
        <f aca="false">C16</f>
        <v>#DIV/0!</v>
      </c>
      <c r="E16" s="239" t="e">
        <f aca="false">C16</f>
        <v>#DIV/0!</v>
      </c>
      <c r="F16" s="239" t="e">
        <f aca="false">C16</f>
        <v>#DIV/0!</v>
      </c>
      <c r="G16" s="239" t="e">
        <f aca="false">K19-F9+G9</f>
        <v>#DIV/0!</v>
      </c>
      <c r="H16" s="237" t="s">
        <v>182</v>
      </c>
      <c r="I16" s="187"/>
      <c r="J16" s="0" t="s">
        <v>198</v>
      </c>
      <c r="K16" s="247" t="e">
        <f aca="false">IF('Thermal Oxidizer'!F38="Efficiency",((K11*(C23-G9)*C13)+(K12*(C23-G9)*C14))*C25,(K11*(C23-C24)*C13)+(K12*(C23-C24)*C14))</f>
        <v>#DIV/0!</v>
      </c>
      <c r="L16" s="0" t="s">
        <v>199</v>
      </c>
    </row>
    <row r="17" customFormat="false" ht="16.8" hidden="false" customHeight="false" outlineLevel="0" collapsed="false">
      <c r="B17" s="0" t="s">
        <v>200</v>
      </c>
      <c r="C17" s="239" t="e">
        <f aca="false">((C12/C13)+C16)</f>
        <v>#DIV/0!</v>
      </c>
      <c r="D17" s="239" t="e">
        <f aca="false">((D12/D13)+D16)</f>
        <v>#DIV/0!</v>
      </c>
      <c r="E17" s="239" t="e">
        <f aca="false">((E12/E13)+E16)</f>
        <v>#DIV/0!</v>
      </c>
      <c r="F17" s="239" t="e">
        <f aca="false">((F12/F13)+F16)</f>
        <v>#DIV/0!</v>
      </c>
      <c r="G17" s="239" t="e">
        <f aca="false">((G12/G13)+G16)</f>
        <v>#DIV/0!</v>
      </c>
      <c r="H17" s="237" t="s">
        <v>182</v>
      </c>
      <c r="I17" s="187"/>
    </row>
    <row r="18" customFormat="false" ht="13.2" hidden="false" customHeight="false" outlineLevel="0" collapsed="false">
      <c r="B18" s="0" t="s">
        <v>201</v>
      </c>
      <c r="C18" s="248" t="e">
        <f aca="false">MAX(0,((C23-C17)*(C11*C13))/100000/C15)</f>
        <v>#DIV/0!</v>
      </c>
      <c r="D18" s="248" t="e">
        <f aca="false">MAX(0,((D23-D17)*(D11*D13))/100000/D15)</f>
        <v>#DIV/0!</v>
      </c>
      <c r="E18" s="248" t="e">
        <f aca="false">MAX(0,((E23-E17)*(E11*E13))/100000/E15)</f>
        <v>#DIV/0!</v>
      </c>
      <c r="F18" s="248" t="e">
        <f aca="false">MAX(0,((F23-F17)*(F11*F13))/100000/F15)</f>
        <v>#DIV/0!</v>
      </c>
      <c r="G18" s="248" t="e">
        <f aca="false">MAX(0,((G23-G17)*(G11*G13))/100000/G15)</f>
        <v>#DIV/0!</v>
      </c>
      <c r="H18" s="238" t="s">
        <v>202</v>
      </c>
      <c r="I18" s="187"/>
    </row>
    <row r="19" customFormat="false" ht="13.2" hidden="false" customHeight="false" outlineLevel="0" collapsed="false">
      <c r="B19" s="0" t="s">
        <v>203</v>
      </c>
      <c r="C19" s="249" t="n">
        <f aca="false">'Thermal Oxidizer'!E29</f>
        <v>0</v>
      </c>
      <c r="D19" s="249" t="n">
        <f aca="false">'Thermal Oxidizer'!E30</f>
        <v>0</v>
      </c>
      <c r="E19" s="249" t="n">
        <f aca="false">'Thermal Oxidizer'!E31</f>
        <v>0</v>
      </c>
      <c r="F19" s="249" t="n">
        <f aca="false">'Thermal Oxidizer'!E32</f>
        <v>0</v>
      </c>
      <c r="G19" s="249" t="n">
        <f aca="false">'Thermal Oxidizer'!E33</f>
        <v>1</v>
      </c>
      <c r="H19" s="250"/>
      <c r="I19" s="251"/>
      <c r="J19" s="0" t="s">
        <v>204</v>
      </c>
      <c r="K19" s="252" t="e">
        <f aca="false">(K16/(K11*C13)+C9)</f>
        <v>#DIV/0!</v>
      </c>
      <c r="L19" s="0" t="s">
        <v>176</v>
      </c>
    </row>
    <row r="20" customFormat="false" ht="13.2" hidden="false" customHeight="false" outlineLevel="0" collapsed="false">
      <c r="B20" s="0" t="s">
        <v>205</v>
      </c>
      <c r="C20" s="239" t="n">
        <f aca="false">C5*C19</f>
        <v>0</v>
      </c>
      <c r="D20" s="239" t="n">
        <f aca="false">C5*D19</f>
        <v>0</v>
      </c>
      <c r="E20" s="239" t="n">
        <f aca="false">C5*E19</f>
        <v>0</v>
      </c>
      <c r="F20" s="239" t="n">
        <f aca="false">C5*F19</f>
        <v>0</v>
      </c>
      <c r="G20" s="239" t="n">
        <f aca="false">C5*G19</f>
        <v>8760</v>
      </c>
      <c r="H20" s="253" t="n">
        <f aca="false">$F$20*H19</f>
        <v>0</v>
      </c>
      <c r="I20" s="254"/>
    </row>
    <row r="21" customFormat="false" ht="13.2" hidden="false" customHeight="false" outlineLevel="0" collapsed="false">
      <c r="J21" s="0" t="s">
        <v>206</v>
      </c>
      <c r="K21" s="233" t="e">
        <f aca="false">(C18*C20)+(D18*D20)+(E18*E20)+(F18*F20)+G18*G20</f>
        <v>#DIV/0!</v>
      </c>
    </row>
    <row r="23" customFormat="false" ht="16.8" hidden="false" customHeight="false" outlineLevel="0" collapsed="false">
      <c r="B23" s="0" t="s">
        <v>207</v>
      </c>
      <c r="C23" s="229" t="n">
        <f aca="false">'Thermal Oxidizer'!E22</f>
        <v>0</v>
      </c>
      <c r="D23" s="229" t="n">
        <f aca="false">C23</f>
        <v>0</v>
      </c>
      <c r="E23" s="229" t="n">
        <f aca="false">C23</f>
        <v>0</v>
      </c>
      <c r="F23" s="229" t="n">
        <f aca="false">C23</f>
        <v>0</v>
      </c>
      <c r="G23" s="229" t="n">
        <f aca="false">D23</f>
        <v>0</v>
      </c>
      <c r="H23" s="237" t="s">
        <v>182</v>
      </c>
      <c r="I23" s="187"/>
    </row>
    <row r="24" customFormat="false" ht="16.8" hidden="false" customHeight="false" outlineLevel="0" collapsed="false">
      <c r="B24" s="0" t="s">
        <v>208</v>
      </c>
      <c r="C24" s="229" t="n">
        <f aca="false">C23</f>
        <v>0</v>
      </c>
      <c r="D24" s="229" t="n">
        <f aca="false">D23</f>
        <v>0</v>
      </c>
      <c r="E24" s="229" t="n">
        <f aca="false">E23</f>
        <v>0</v>
      </c>
      <c r="F24" s="229" t="n">
        <f aca="false">F23</f>
        <v>0</v>
      </c>
      <c r="G24" s="229" t="n">
        <f aca="false">G23</f>
        <v>0</v>
      </c>
      <c r="H24" s="237" t="s">
        <v>182</v>
      </c>
      <c r="I24" s="187"/>
    </row>
    <row r="25" customFormat="false" ht="15.6" hidden="false" customHeight="false" outlineLevel="0" collapsed="false">
      <c r="B25" s="0" t="s">
        <v>209</v>
      </c>
      <c r="C25" s="255" t="n">
        <v>0</v>
      </c>
      <c r="D25" s="246" t="n">
        <f aca="false">$C$25</f>
        <v>0</v>
      </c>
      <c r="E25" s="246" t="n">
        <f aca="false">$C$25</f>
        <v>0</v>
      </c>
      <c r="F25" s="246" t="n">
        <f aca="false">$C$25</f>
        <v>0</v>
      </c>
      <c r="G25" s="246" t="n">
        <f aca="false">$C$25</f>
        <v>0</v>
      </c>
      <c r="H25" s="238"/>
      <c r="I25" s="187"/>
      <c r="J25" s="256"/>
      <c r="K25" s="256"/>
      <c r="L25" s="256"/>
      <c r="M25" s="256"/>
    </row>
    <row r="26" customFormat="false" ht="13.8" hidden="false" customHeight="false" outlineLevel="0" collapsed="false">
      <c r="C26" s="233"/>
    </row>
    <row r="27" customFormat="false" ht="13.8" hidden="false" customHeight="false" outlineLevel="0" collapsed="false">
      <c r="B27" s="0" t="s">
        <v>210</v>
      </c>
      <c r="C27" s="239" t="e">
        <f aca="false">C18*C20</f>
        <v>#DIV/0!</v>
      </c>
      <c r="D27" s="239" t="e">
        <f aca="false">D18*D20</f>
        <v>#DIV/0!</v>
      </c>
      <c r="E27" s="239" t="e">
        <f aca="false">E18*E20</f>
        <v>#DIV/0!</v>
      </c>
      <c r="F27" s="239" t="e">
        <f aca="false">F18*F20</f>
        <v>#DIV/0!</v>
      </c>
      <c r="G27" s="239" t="e">
        <f aca="false">G18*G20</f>
        <v>#DIV/0!</v>
      </c>
      <c r="H27" s="257" t="e">
        <f aca="false">SUM(C27:G27)</f>
        <v>#DIV/0!</v>
      </c>
      <c r="I27" s="254"/>
    </row>
    <row r="29" customFormat="false" ht="13.2" hidden="false" customHeight="false" outlineLevel="0" collapsed="false">
      <c r="B29" s="0" t="s">
        <v>171</v>
      </c>
      <c r="C29" s="229" t="e">
        <f aca="false">H53</f>
        <v>#DIV/0!</v>
      </c>
    </row>
    <row r="30" customFormat="false" ht="13.2" hidden="false" customHeight="false" outlineLevel="0" collapsed="false">
      <c r="F30" s="228"/>
      <c r="G30" s="228"/>
    </row>
    <row r="31" customFormat="false" ht="13.2" hidden="false" customHeight="false" outlineLevel="0" collapsed="false">
      <c r="B31" s="0" t="s">
        <v>174</v>
      </c>
      <c r="C31" s="229" t="n">
        <v>8760</v>
      </c>
    </row>
    <row r="33" customFormat="false" ht="13.2" hidden="false" customHeight="false" outlineLevel="0" collapsed="false">
      <c r="B33" s="228" t="s">
        <v>211</v>
      </c>
      <c r="C33" s="233"/>
      <c r="E33" s="234"/>
      <c r="J33" s="256"/>
    </row>
    <row r="34" customFormat="false" ht="26.4" hidden="false" customHeight="false" outlineLevel="0" collapsed="false">
      <c r="C34" s="233"/>
      <c r="G34" s="235" t="s">
        <v>180</v>
      </c>
    </row>
    <row r="35" customFormat="false" ht="16.8" hidden="false" customHeight="false" outlineLevel="0" collapsed="false">
      <c r="B35" s="0" t="s">
        <v>181</v>
      </c>
      <c r="C35" s="229" t="n">
        <f aca="false">'Thermal Oxidizer'!E23</f>
        <v>0</v>
      </c>
      <c r="D35" s="229" t="n">
        <f aca="false">C35</f>
        <v>0</v>
      </c>
      <c r="E35" s="229" t="n">
        <f aca="false">C35</f>
        <v>0</v>
      </c>
      <c r="F35" s="229" t="n">
        <f aca="false">C35</f>
        <v>0</v>
      </c>
      <c r="G35" s="229" t="n">
        <v>80</v>
      </c>
      <c r="H35" s="237" t="s">
        <v>182</v>
      </c>
    </row>
    <row r="36" customFormat="false" ht="13.2" hidden="false" customHeight="false" outlineLevel="0" collapsed="false">
      <c r="B36" s="0" t="s">
        <v>183</v>
      </c>
      <c r="C36" s="229" t="n">
        <f aca="false">'Thermal Oxidizer'!F29</f>
        <v>0</v>
      </c>
      <c r="D36" s="229" t="n">
        <f aca="false">'Thermal Oxidizer'!F30</f>
        <v>0</v>
      </c>
      <c r="E36" s="229" t="n">
        <f aca="false">'Thermal Oxidizer'!F31</f>
        <v>0</v>
      </c>
      <c r="F36" s="229" t="n">
        <f aca="false">'Thermal Oxidizer'!F32</f>
        <v>0</v>
      </c>
      <c r="G36" s="229" t="n">
        <f aca="false">'Thermal Oxidizer'!F48</f>
        <v>0</v>
      </c>
      <c r="H36" s="238" t="s">
        <v>184</v>
      </c>
    </row>
    <row r="37" customFormat="false" ht="13.2" hidden="false" customHeight="false" outlineLevel="0" collapsed="false">
      <c r="B37" s="0" t="s">
        <v>185</v>
      </c>
      <c r="C37" s="239" t="n">
        <f aca="false">C36*60*520*0.0763/(C35+460)</f>
        <v>0</v>
      </c>
      <c r="D37" s="239" t="n">
        <f aca="false">D36*60*520*0.0763/(D35+460)</f>
        <v>0</v>
      </c>
      <c r="E37" s="239" t="n">
        <f aca="false">E36*60*520*0.0763/(E35+460)</f>
        <v>0</v>
      </c>
      <c r="F37" s="239" t="n">
        <f aca="false">F36*60*520*0.0763/(F35+460)</f>
        <v>0</v>
      </c>
      <c r="G37" s="239" t="n">
        <f aca="false">G36*60*520*0.0763/(G35+460)</f>
        <v>0</v>
      </c>
      <c r="H37" s="238" t="s">
        <v>186</v>
      </c>
      <c r="J37" s="0" t="s">
        <v>187</v>
      </c>
      <c r="K37" s="240" t="n">
        <f aca="false">(C37*C46)+(D37*D46)+(E37*E46)+(F37*F46)+G37*G46</f>
        <v>0</v>
      </c>
    </row>
    <row r="38" customFormat="false" ht="13.2" hidden="false" customHeight="false" outlineLevel="0" collapsed="false">
      <c r="B38" s="0" t="s">
        <v>188</v>
      </c>
      <c r="C38" s="229" t="n">
        <f aca="false">IF('Thermal Oxidizer'!$E$12='Thermal Oxidizer'!$I$18,C36*60*'Thermal Oxidizer'!$E$25/'Case A'!C37,'Thermal Oxidizer'!$E$25)</f>
        <v>0</v>
      </c>
      <c r="D38" s="229" t="n">
        <f aca="false">C38</f>
        <v>0</v>
      </c>
      <c r="E38" s="229" t="n">
        <f aca="false">C38</f>
        <v>0</v>
      </c>
      <c r="F38" s="229" t="n">
        <f aca="false">C38</f>
        <v>0</v>
      </c>
      <c r="G38" s="241"/>
      <c r="H38" s="238" t="s">
        <v>212</v>
      </c>
      <c r="J38" s="0" t="s">
        <v>190</v>
      </c>
      <c r="K38" s="240" t="e">
        <f aca="false">((C29*100)+(C29*100*11.5))/13</f>
        <v>#DIV/0!</v>
      </c>
    </row>
    <row r="39" customFormat="false" ht="15.6" hidden="false" customHeight="false" outlineLevel="0" collapsed="false">
      <c r="B39" s="0" t="s">
        <v>191</v>
      </c>
      <c r="C39" s="243" t="n">
        <v>0.24</v>
      </c>
      <c r="D39" s="243" t="n">
        <f aca="false">C39</f>
        <v>0.24</v>
      </c>
      <c r="E39" s="243" t="n">
        <f aca="false">C39</f>
        <v>0.24</v>
      </c>
      <c r="F39" s="243" t="n">
        <f aca="false">C39</f>
        <v>0.24</v>
      </c>
      <c r="G39" s="243" t="n">
        <f aca="false">C39</f>
        <v>0.24</v>
      </c>
      <c r="H39" s="238" t="s">
        <v>212</v>
      </c>
    </row>
    <row r="40" customFormat="false" ht="16.8" hidden="false" customHeight="false" outlineLevel="0" collapsed="false">
      <c r="B40" s="0" t="s">
        <v>193</v>
      </c>
      <c r="C40" s="243" t="n">
        <v>0.25</v>
      </c>
      <c r="D40" s="243" t="n">
        <f aca="false">C40</f>
        <v>0.25</v>
      </c>
      <c r="E40" s="243" t="n">
        <f aca="false">C40</f>
        <v>0.25</v>
      </c>
      <c r="F40" s="243" t="n">
        <f aca="false">C40</f>
        <v>0.25</v>
      </c>
      <c r="G40" s="243" t="n">
        <f aca="false">C40</f>
        <v>0.25</v>
      </c>
      <c r="H40" s="238" t="s">
        <v>192</v>
      </c>
      <c r="J40" s="0" t="s">
        <v>194</v>
      </c>
      <c r="K40" s="244" t="e">
        <f aca="false">K37+K38</f>
        <v>#DIV/0!</v>
      </c>
      <c r="L40" s="0" t="s">
        <v>195</v>
      </c>
    </row>
    <row r="41" customFormat="false" ht="15.6" hidden="false" customHeight="false" outlineLevel="0" collapsed="false">
      <c r="B41" s="0" t="s">
        <v>196</v>
      </c>
      <c r="C41" s="245" t="e">
        <f aca="false">IF('Thermal Oxidizer'!G36='Thermal Oxidizer'!I15,1,0.95-0.025*C50/100-(-2+0.02*C50)*'Thermal Oxidizer'!G37/100)</f>
        <v>#DIV/0!</v>
      </c>
      <c r="D41" s="246" t="e">
        <f aca="false">C41</f>
        <v>#DIV/0!</v>
      </c>
      <c r="E41" s="246" t="e">
        <f aca="false">C41</f>
        <v>#DIV/0!</v>
      </c>
      <c r="F41" s="246" t="e">
        <f aca="false">C41</f>
        <v>#DIV/0!</v>
      </c>
      <c r="G41" s="246" t="e">
        <f aca="false">D41</f>
        <v>#DIV/0!</v>
      </c>
      <c r="H41" s="238"/>
    </row>
    <row r="42" customFormat="false" ht="16.8" hidden="false" customHeight="false" outlineLevel="0" collapsed="false">
      <c r="B42" s="0" t="s">
        <v>197</v>
      </c>
      <c r="C42" s="239" t="e">
        <f aca="false">K45</f>
        <v>#DIV/0!</v>
      </c>
      <c r="D42" s="239" t="e">
        <f aca="false">C42</f>
        <v>#DIV/0!</v>
      </c>
      <c r="E42" s="239" t="e">
        <f aca="false">C42</f>
        <v>#DIV/0!</v>
      </c>
      <c r="F42" s="239" t="e">
        <f aca="false">C42</f>
        <v>#DIV/0!</v>
      </c>
      <c r="G42" s="239" t="e">
        <f aca="false">K45-F35+G35</f>
        <v>#DIV/0!</v>
      </c>
      <c r="H42" s="237" t="s">
        <v>182</v>
      </c>
      <c r="J42" s="0" t="s">
        <v>198</v>
      </c>
      <c r="K42" s="247" t="e">
        <f aca="false">IF('Thermal Oxidizer'!F38="Efficiency",((K37*(C49-G35)*C39)+(K38*(C49-G35)*C40))*C51,(K37*(C49-C50)*C39)+(K38*(C49-C50)*C40))</f>
        <v>#DIV/0!</v>
      </c>
      <c r="L42" s="0" t="s">
        <v>199</v>
      </c>
    </row>
    <row r="43" customFormat="false" ht="16.8" hidden="false" customHeight="false" outlineLevel="0" collapsed="false">
      <c r="B43" s="0" t="s">
        <v>200</v>
      </c>
      <c r="C43" s="239" t="e">
        <f aca="false">((C38/C39)+C42)</f>
        <v>#DIV/0!</v>
      </c>
      <c r="D43" s="239" t="e">
        <f aca="false">((D38/D39)+D42)</f>
        <v>#DIV/0!</v>
      </c>
      <c r="E43" s="239" t="e">
        <f aca="false">((E38/E39)+E42)</f>
        <v>#DIV/0!</v>
      </c>
      <c r="F43" s="239" t="e">
        <f aca="false">((F38/F39)+F42)</f>
        <v>#DIV/0!</v>
      </c>
      <c r="G43" s="239" t="e">
        <f aca="false">((G38/G39)+G42)</f>
        <v>#DIV/0!</v>
      </c>
      <c r="H43" s="237" t="s">
        <v>182</v>
      </c>
      <c r="J43" s="0" t="s">
        <v>213</v>
      </c>
      <c r="K43" s="256" t="e">
        <f aca="false">ROUND(C43,0)</f>
        <v>#DIV/0!</v>
      </c>
      <c r="L43" s="0" t="s">
        <v>176</v>
      </c>
    </row>
    <row r="44" customFormat="false" ht="13.2" hidden="false" customHeight="false" outlineLevel="0" collapsed="false">
      <c r="B44" s="0" t="s">
        <v>201</v>
      </c>
      <c r="C44" s="248" t="e">
        <f aca="false">MAX(0,((C49-C43)*(C37*C39))/100000/C41)</f>
        <v>#DIV/0!</v>
      </c>
      <c r="D44" s="248" t="e">
        <f aca="false">MAX(0,((D49-D43)*(D37*D39))/100000/D41)</f>
        <v>#DIV/0!</v>
      </c>
      <c r="E44" s="248" t="e">
        <f aca="false">MAX(0,((E49-E43)*(E37*E39))/100000/E41)</f>
        <v>#DIV/0!</v>
      </c>
      <c r="F44" s="248" t="e">
        <f aca="false">MAX(0,((F49-F43)*(F37*F39))/100000/F41)</f>
        <v>#DIV/0!</v>
      </c>
      <c r="G44" s="248" t="e">
        <f aca="false">MAX(0,((G49-G43)*(G37*G39))/100000/G41)</f>
        <v>#DIV/0!</v>
      </c>
      <c r="H44" s="238" t="s">
        <v>202</v>
      </c>
    </row>
    <row r="45" customFormat="false" ht="13.2" hidden="false" customHeight="false" outlineLevel="0" collapsed="false">
      <c r="B45" s="0" t="s">
        <v>203</v>
      </c>
      <c r="C45" s="249" t="n">
        <f aca="false">'Thermal Oxidizer'!G29</f>
        <v>0</v>
      </c>
      <c r="D45" s="249" t="n">
        <f aca="false">'Thermal Oxidizer'!G30</f>
        <v>0</v>
      </c>
      <c r="E45" s="249" t="n">
        <f aca="false">'Thermal Oxidizer'!G31</f>
        <v>0</v>
      </c>
      <c r="F45" s="249" t="n">
        <f aca="false">'Thermal Oxidizer'!G32</f>
        <v>0</v>
      </c>
      <c r="G45" s="249" t="n">
        <f aca="false">'Thermal Oxidizer'!G33</f>
        <v>1</v>
      </c>
      <c r="H45" s="250"/>
      <c r="J45" s="0" t="s">
        <v>204</v>
      </c>
      <c r="K45" s="252" t="e">
        <f aca="false">(K42/(K37*C39)+C35)</f>
        <v>#DIV/0!</v>
      </c>
      <c r="L45" s="0" t="s">
        <v>176</v>
      </c>
    </row>
    <row r="46" customFormat="false" ht="13.2" hidden="false" customHeight="false" outlineLevel="0" collapsed="false">
      <c r="B46" s="0" t="s">
        <v>205</v>
      </c>
      <c r="C46" s="239" t="n">
        <f aca="false">C31*C45</f>
        <v>0</v>
      </c>
      <c r="D46" s="239" t="n">
        <f aca="false">C31*D45</f>
        <v>0</v>
      </c>
      <c r="E46" s="239" t="n">
        <f aca="false">C31*E45</f>
        <v>0</v>
      </c>
      <c r="F46" s="239" t="n">
        <f aca="false">C31*F45</f>
        <v>0</v>
      </c>
      <c r="G46" s="239" t="n">
        <f aca="false">C31*G45</f>
        <v>8760</v>
      </c>
      <c r="H46" s="253" t="n">
        <f aca="false">$F$20*H45</f>
        <v>0</v>
      </c>
    </row>
    <row r="47" customFormat="false" ht="13.2" hidden="false" customHeight="false" outlineLevel="0" collapsed="false">
      <c r="J47" s="0" t="s">
        <v>206</v>
      </c>
      <c r="K47" s="233" t="e">
        <f aca="false">(C44*C46)+(D44*D46)+(E44*E46)+(F44*F46)+G44*G46</f>
        <v>#DIV/0!</v>
      </c>
    </row>
    <row r="49" customFormat="false" ht="16.8" hidden="false" customHeight="false" outlineLevel="0" collapsed="false">
      <c r="B49" s="0" t="s">
        <v>207</v>
      </c>
      <c r="C49" s="229" t="n">
        <f aca="false">'Thermal Oxidizer'!E22</f>
        <v>0</v>
      </c>
      <c r="D49" s="229" t="n">
        <f aca="false">C49</f>
        <v>0</v>
      </c>
      <c r="E49" s="229" t="n">
        <f aca="false">C49</f>
        <v>0</v>
      </c>
      <c r="F49" s="229" t="n">
        <f aca="false">C49</f>
        <v>0</v>
      </c>
      <c r="G49" s="229" t="n">
        <f aca="false">D49</f>
        <v>0</v>
      </c>
      <c r="H49" s="237" t="s">
        <v>182</v>
      </c>
    </row>
    <row r="50" customFormat="false" ht="16.8" hidden="false" customHeight="false" outlineLevel="0" collapsed="false">
      <c r="B50" s="0" t="s">
        <v>208</v>
      </c>
      <c r="C50" s="259" t="e">
        <f aca="false">IF('Thermal Oxidizer'!$F$38='Thermal Oxidizer'!$I$13,'Thermal Oxidizer'!$F$71,C49-$K$42/($K$37*C39+$K$38*C40))</f>
        <v>#DIV/0!</v>
      </c>
      <c r="D50" s="259" t="e">
        <f aca="false">IF('Thermal Oxidizer'!$F$38='Thermal Oxidizer'!$I$13,'Thermal Oxidizer'!$F$71,D49-$K$42/($K$37*D39+$K$38*D40))</f>
        <v>#DIV/0!</v>
      </c>
      <c r="E50" s="259" t="e">
        <f aca="false">IF('Thermal Oxidizer'!$F$38='Thermal Oxidizer'!$I$13,'Thermal Oxidizer'!$F$71,E49-$K$42/($K$37*E39+$K$38*E40))</f>
        <v>#DIV/0!</v>
      </c>
      <c r="F50" s="259" t="e">
        <f aca="false">IF('Thermal Oxidizer'!$F$38='Thermal Oxidizer'!$I$13,'Thermal Oxidizer'!$F$71,F49-$K$42/($K$37*F39+$K$38*F40))</f>
        <v>#DIV/0!</v>
      </c>
      <c r="G50" s="259" t="e">
        <f aca="false">IF('Thermal Oxidizer'!$F$38='Thermal Oxidizer'!$I$13,'Thermal Oxidizer'!$F$71,G49-$K$42/($K$37*G39+$K$38*G40))</f>
        <v>#DIV/0!</v>
      </c>
      <c r="H50" s="237" t="s">
        <v>182</v>
      </c>
    </row>
    <row r="51" customFormat="false" ht="15.6" hidden="false" customHeight="false" outlineLevel="0" collapsed="false">
      <c r="B51" s="0" t="s">
        <v>209</v>
      </c>
      <c r="C51" s="246" t="n">
        <f aca="false">IF('Thermal Oxidizer'!$F$38='Thermal Oxidizer'!$I$12,'Thermal Oxidizer'!$F$71/100,$K$42/(($K$37*(C49-$G$9)*C39)+($K$38*(C49-$G$9)*C40)))</f>
        <v>0</v>
      </c>
      <c r="D51" s="246" t="n">
        <f aca="false">IF('Thermal Oxidizer'!$F$38='Thermal Oxidizer'!$I$12,'Thermal Oxidizer'!$F$71/100,$K$42/(($K$37*(D49-$G$9)*D39)+($K$38*(D49-$G$9)*D40)))</f>
        <v>0</v>
      </c>
      <c r="E51" s="246" t="n">
        <f aca="false">IF('Thermal Oxidizer'!$F$38='Thermal Oxidizer'!$I$12,'Thermal Oxidizer'!$F$71/100,$K$42/(($K$37*(E49-$G$9)*E39)+($K$38*(E49-$G$9)*E40)))</f>
        <v>0</v>
      </c>
      <c r="F51" s="246" t="n">
        <f aca="false">IF('Thermal Oxidizer'!$F$38='Thermal Oxidizer'!$I$12,'Thermal Oxidizer'!$F$71/100,$K$42/(($K$37*(F49-$G$9)*F39)+($K$38*(F49-$G$9)*F40)))</f>
        <v>0</v>
      </c>
      <c r="G51" s="246" t="n">
        <f aca="false">IF('Thermal Oxidizer'!$F$38='Thermal Oxidizer'!$I$12,'Thermal Oxidizer'!$F$71/100,$K$42/(($K$37*(G49-$G$9)*G39)+($K$38*(G49-$G$9)*G40)))</f>
        <v>0</v>
      </c>
      <c r="H51" s="238"/>
    </row>
    <row r="52" customFormat="false" ht="13.8" hidden="false" customHeight="false" outlineLevel="0" collapsed="false">
      <c r="C52" s="233"/>
    </row>
    <row r="53" customFormat="false" ht="13.8" hidden="false" customHeight="false" outlineLevel="0" collapsed="false">
      <c r="B53" s="0" t="s">
        <v>210</v>
      </c>
      <c r="C53" s="239" t="e">
        <f aca="false">C44*C46</f>
        <v>#DIV/0!</v>
      </c>
      <c r="D53" s="239" t="e">
        <f aca="false">D44*D46</f>
        <v>#DIV/0!</v>
      </c>
      <c r="E53" s="239" t="e">
        <f aca="false">E44*E46</f>
        <v>#DIV/0!</v>
      </c>
      <c r="F53" s="239" t="e">
        <f aca="false">F44*F46</f>
        <v>#DIV/0!</v>
      </c>
      <c r="G53" s="239" t="e">
        <f aca="false">G44*G46</f>
        <v>#DIV/0!</v>
      </c>
      <c r="H53" s="257" t="e">
        <f aca="false">SUM(C53:G53)</f>
        <v>#DIV/0!</v>
      </c>
      <c r="J53" s="256" t="e">
        <f aca="false">H53</f>
        <v>#DI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5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30" activeCellId="0" sqref="C30"/>
    </sheetView>
  </sheetViews>
  <sheetFormatPr defaultColWidth="9.0546875" defaultRowHeight="13.2" zeroHeight="false" outlineLevelRow="0" outlineLevelCol="0"/>
  <cols>
    <col collapsed="false" customWidth="true" hidden="false" outlineLevel="0" max="2" min="2" style="0" width="25.32"/>
    <col collapsed="false" customWidth="true" hidden="false" outlineLevel="0" max="7" min="3" style="0" width="10.66"/>
    <col collapsed="false" customWidth="true" hidden="false" outlineLevel="0" max="8" min="8" style="228" width="15.66"/>
    <col collapsed="false" customWidth="true" hidden="false" outlineLevel="0" max="9" min="9" style="228" width="10.99"/>
    <col collapsed="false" customWidth="true" hidden="false" outlineLevel="0" max="10" min="10" style="0" width="18.43"/>
    <col collapsed="false" customWidth="true" hidden="false" outlineLevel="0" max="11" min="11" style="0" width="18.1"/>
    <col collapsed="false" customWidth="true" hidden="false" outlineLevel="0" max="13" min="13" style="0" width="11.99"/>
  </cols>
  <sheetData>
    <row r="1" customFormat="false" ht="13.2" hidden="false" customHeight="false" outlineLevel="0" collapsed="false">
      <c r="B1" s="228" t="s">
        <v>168</v>
      </c>
    </row>
    <row r="2" customFormat="false" ht="13.2" hidden="false" customHeight="false" outlineLevel="0" collapsed="false">
      <c r="N2" s="1" t="s">
        <v>169</v>
      </c>
      <c r="O2" s="1" t="s">
        <v>170</v>
      </c>
    </row>
    <row r="3" customFormat="false" ht="13.2" hidden="false" customHeight="false" outlineLevel="0" collapsed="false">
      <c r="B3" s="0" t="s">
        <v>171</v>
      </c>
      <c r="C3" s="229" t="e">
        <f aca="false">H27</f>
        <v>#DIV/0!</v>
      </c>
      <c r="M3" s="230" t="s">
        <v>172</v>
      </c>
      <c r="N3" s="231" t="n">
        <v>0.4</v>
      </c>
      <c r="O3" s="231" t="n">
        <v>0.6</v>
      </c>
    </row>
    <row r="4" customFormat="false" ht="13.2" hidden="false" customHeight="false" outlineLevel="0" collapsed="false">
      <c r="M4" s="230" t="s">
        <v>173</v>
      </c>
      <c r="N4" s="231" t="n">
        <v>0.6</v>
      </c>
      <c r="O4" s="231" t="n">
        <v>0.95</v>
      </c>
    </row>
    <row r="5" customFormat="false" ht="13.2" hidden="false" customHeight="false" outlineLevel="0" collapsed="false">
      <c r="B5" s="0" t="s">
        <v>174</v>
      </c>
      <c r="C5" s="232" t="n">
        <v>8760</v>
      </c>
      <c r="M5" s="230" t="s">
        <v>175</v>
      </c>
      <c r="N5" s="1" t="n">
        <v>1700</v>
      </c>
      <c r="O5" s="0" t="s">
        <v>176</v>
      </c>
    </row>
    <row r="7" customFormat="false" ht="13.2" hidden="false" customHeight="false" outlineLevel="0" collapsed="false">
      <c r="B7" s="0" t="s">
        <v>177</v>
      </c>
      <c r="C7" s="233"/>
      <c r="D7" s="0" t="s">
        <v>178</v>
      </c>
      <c r="E7" s="234" t="s">
        <v>179</v>
      </c>
    </row>
    <row r="8" customFormat="false" ht="26.4" hidden="false" customHeight="false" outlineLevel="0" collapsed="false">
      <c r="C8" s="233"/>
      <c r="G8" s="235" t="s">
        <v>180</v>
      </c>
      <c r="K8" s="236"/>
    </row>
    <row r="9" customFormat="false" ht="16.8" hidden="false" customHeight="false" outlineLevel="0" collapsed="false">
      <c r="B9" s="0" t="s">
        <v>181</v>
      </c>
      <c r="C9" s="229" t="n">
        <f aca="false">'Thermal Oxidizer'!E23</f>
        <v>0</v>
      </c>
      <c r="D9" s="229" t="n">
        <f aca="false">C9</f>
        <v>0</v>
      </c>
      <c r="E9" s="229" t="n">
        <f aca="false">C9</f>
        <v>0</v>
      </c>
      <c r="F9" s="229" t="n">
        <f aca="false">C9</f>
        <v>0</v>
      </c>
      <c r="G9" s="229" t="n">
        <v>80</v>
      </c>
      <c r="H9" s="237" t="s">
        <v>182</v>
      </c>
      <c r="I9" s="187"/>
    </row>
    <row r="10" customFormat="false" ht="13.2" hidden="false" customHeight="false" outlineLevel="0" collapsed="false">
      <c r="B10" s="0" t="s">
        <v>183</v>
      </c>
      <c r="C10" s="229" t="n">
        <f aca="false">'Thermal Oxidizer'!D29</f>
        <v>0</v>
      </c>
      <c r="D10" s="229" t="n">
        <f aca="false">'Thermal Oxidizer'!D30</f>
        <v>0</v>
      </c>
      <c r="E10" s="229" t="n">
        <f aca="false">'Thermal Oxidizer'!D31</f>
        <v>0</v>
      </c>
      <c r="F10" s="229" t="n">
        <f aca="false">'Thermal Oxidizer'!D32</f>
        <v>0</v>
      </c>
      <c r="G10" s="229" t="n">
        <f aca="false">'Thermal Oxidizer'!E48</f>
        <v>0</v>
      </c>
      <c r="H10" s="238" t="s">
        <v>184</v>
      </c>
      <c r="I10" s="187"/>
    </row>
    <row r="11" customFormat="false" ht="13.2" hidden="false" customHeight="false" outlineLevel="0" collapsed="false">
      <c r="B11" s="0" t="s">
        <v>185</v>
      </c>
      <c r="C11" s="239" t="n">
        <f aca="false">C10*60*520*0.0763/(C9+460)</f>
        <v>0</v>
      </c>
      <c r="D11" s="239" t="n">
        <f aca="false">D10*60*520*0.0763/(D9+460)</f>
        <v>0</v>
      </c>
      <c r="E11" s="239" t="n">
        <f aca="false">E10*60*520*0.0763/(E9+460)</f>
        <v>0</v>
      </c>
      <c r="F11" s="239" t="n">
        <f aca="false">F10*60*520*0.0763/(F9+460)</f>
        <v>0</v>
      </c>
      <c r="G11" s="239" t="n">
        <f aca="false">G10*60*520*0.0763/(G9+460)</f>
        <v>0</v>
      </c>
      <c r="H11" s="238" t="s">
        <v>186</v>
      </c>
      <c r="I11" s="187"/>
      <c r="J11" s="0" t="s">
        <v>187</v>
      </c>
      <c r="K11" s="240" t="n">
        <f aca="false">(C11*C20)+(D11*D20)+(E11*E20)+(F11*F20)+G11*G20</f>
        <v>0</v>
      </c>
    </row>
    <row r="12" customFormat="false" ht="13.2" hidden="false" customHeight="false" outlineLevel="0" collapsed="false">
      <c r="B12" s="0" t="s">
        <v>188</v>
      </c>
      <c r="C12" s="229" t="n">
        <f aca="false">IF('Thermal Oxidizer'!$E$12='Thermal Oxidizer'!$I$18,C10*60*'Thermal Oxidizer'!$E$25/'Case A'!C11,'Thermal Oxidizer'!$E$25)</f>
        <v>0</v>
      </c>
      <c r="D12" s="229" t="n">
        <f aca="false">C12</f>
        <v>0</v>
      </c>
      <c r="E12" s="229" t="n">
        <f aca="false">C12</f>
        <v>0</v>
      </c>
      <c r="F12" s="229" t="n">
        <f aca="false">C12</f>
        <v>0</v>
      </c>
      <c r="G12" s="241"/>
      <c r="H12" s="238" t="s">
        <v>212</v>
      </c>
      <c r="I12" s="187"/>
      <c r="J12" s="0" t="s">
        <v>190</v>
      </c>
      <c r="K12" s="240" t="e">
        <f aca="false">(($C$3*100)+($C$3*100*11.5))/13</f>
        <v>#DIV/0!</v>
      </c>
    </row>
    <row r="13" customFormat="false" ht="15.6" hidden="false" customHeight="false" outlineLevel="0" collapsed="false">
      <c r="B13" s="0" t="s">
        <v>191</v>
      </c>
      <c r="C13" s="242" t="n">
        <v>0.24</v>
      </c>
      <c r="D13" s="243" t="n">
        <f aca="false">C13</f>
        <v>0.24</v>
      </c>
      <c r="E13" s="243" t="n">
        <f aca="false">C13</f>
        <v>0.24</v>
      </c>
      <c r="F13" s="243" t="n">
        <f aca="false">C13</f>
        <v>0.24</v>
      </c>
      <c r="G13" s="243" t="n">
        <f aca="false">C13</f>
        <v>0.24</v>
      </c>
      <c r="H13" s="238" t="s">
        <v>212</v>
      </c>
      <c r="I13" s="187"/>
    </row>
    <row r="14" customFormat="false" ht="16.8" hidden="false" customHeight="false" outlineLevel="0" collapsed="false">
      <c r="B14" s="0" t="s">
        <v>193</v>
      </c>
      <c r="C14" s="242" t="n">
        <v>0.25</v>
      </c>
      <c r="D14" s="243" t="n">
        <f aca="false">C14</f>
        <v>0.25</v>
      </c>
      <c r="E14" s="243" t="n">
        <f aca="false">C14</f>
        <v>0.25</v>
      </c>
      <c r="F14" s="243" t="n">
        <f aca="false">C14</f>
        <v>0.25</v>
      </c>
      <c r="G14" s="243" t="n">
        <f aca="false">C14</f>
        <v>0.25</v>
      </c>
      <c r="H14" s="238" t="s">
        <v>192</v>
      </c>
      <c r="I14" s="187"/>
      <c r="J14" s="0" t="s">
        <v>194</v>
      </c>
      <c r="K14" s="244" t="e">
        <f aca="false">K11+K12</f>
        <v>#DIV/0!</v>
      </c>
      <c r="L14" s="0" t="s">
        <v>195</v>
      </c>
    </row>
    <row r="15" customFormat="false" ht="15.6" hidden="false" customHeight="false" outlineLevel="0" collapsed="false">
      <c r="B15" s="0" t="s">
        <v>196</v>
      </c>
      <c r="C15" s="245" t="e">
        <f aca="false">IF('Thermal Oxidizer'!F36='Thermal Oxidizer'!I15,1,0.95-0.025*C24/100-(-2+0.02*C24)*'Thermal Oxidizer'!F37/100)</f>
        <v>#DIV/0!</v>
      </c>
      <c r="D15" s="246" t="e">
        <f aca="false">C15</f>
        <v>#DIV/0!</v>
      </c>
      <c r="E15" s="246" t="e">
        <f aca="false">C15</f>
        <v>#DIV/0!</v>
      </c>
      <c r="F15" s="246" t="e">
        <f aca="false">C15</f>
        <v>#DIV/0!</v>
      </c>
      <c r="G15" s="246" t="e">
        <f aca="false">D15</f>
        <v>#DIV/0!</v>
      </c>
      <c r="H15" s="238"/>
      <c r="I15" s="187"/>
    </row>
    <row r="16" customFormat="false" ht="16.8" hidden="false" customHeight="false" outlineLevel="0" collapsed="false">
      <c r="B16" s="0" t="s">
        <v>197</v>
      </c>
      <c r="C16" s="239" t="e">
        <f aca="false">K19</f>
        <v>#DIV/0!</v>
      </c>
      <c r="D16" s="239" t="e">
        <f aca="false">C16</f>
        <v>#DIV/0!</v>
      </c>
      <c r="E16" s="239" t="e">
        <f aca="false">C16</f>
        <v>#DIV/0!</v>
      </c>
      <c r="F16" s="239" t="e">
        <f aca="false">C16</f>
        <v>#DIV/0!</v>
      </c>
      <c r="G16" s="239" t="e">
        <f aca="false">K19-F9+G9</f>
        <v>#DIV/0!</v>
      </c>
      <c r="H16" s="237" t="s">
        <v>182</v>
      </c>
      <c r="I16" s="187"/>
      <c r="J16" s="0" t="s">
        <v>198</v>
      </c>
      <c r="K16" s="247" t="e">
        <f aca="false">IF('Thermal Oxidizer'!F38="Efficiency",((K11*(C23-G9)*C13)+(K12*(C23-G9)*C14))*C25,(K11*(C23-C24)*C13)+(K12*(C23-C24)*C14))</f>
        <v>#DIV/0!</v>
      </c>
      <c r="L16" s="0" t="s">
        <v>199</v>
      </c>
    </row>
    <row r="17" customFormat="false" ht="16.8" hidden="false" customHeight="false" outlineLevel="0" collapsed="false">
      <c r="B17" s="0" t="s">
        <v>200</v>
      </c>
      <c r="C17" s="239" t="e">
        <f aca="false">((C12/C13)+C16)</f>
        <v>#DIV/0!</v>
      </c>
      <c r="D17" s="239" t="e">
        <f aca="false">((D12/D13)+D16)</f>
        <v>#DIV/0!</v>
      </c>
      <c r="E17" s="239" t="e">
        <f aca="false">((E12/E13)+E16)</f>
        <v>#DIV/0!</v>
      </c>
      <c r="F17" s="239" t="e">
        <f aca="false">((F12/F13)+F16)</f>
        <v>#DIV/0!</v>
      </c>
      <c r="G17" s="239" t="e">
        <f aca="false">((G12/G13)+G16)</f>
        <v>#DIV/0!</v>
      </c>
      <c r="H17" s="237" t="s">
        <v>182</v>
      </c>
      <c r="I17" s="187"/>
    </row>
    <row r="18" customFormat="false" ht="13.2" hidden="false" customHeight="false" outlineLevel="0" collapsed="false">
      <c r="B18" s="0" t="s">
        <v>201</v>
      </c>
      <c r="C18" s="248" t="e">
        <f aca="false">MAX(0,((C23-C17)*(C11*C13))/100000/C15)</f>
        <v>#DIV/0!</v>
      </c>
      <c r="D18" s="248" t="e">
        <f aca="false">MAX(0,((D23-D17)*(D11*D13))/100000/D15)</f>
        <v>#DIV/0!</v>
      </c>
      <c r="E18" s="248" t="e">
        <f aca="false">MAX(0,((E23-E17)*(E11*E13))/100000/E15)</f>
        <v>#DIV/0!</v>
      </c>
      <c r="F18" s="248" t="e">
        <f aca="false">MAX(0,((F23-F17)*(F11*F13))/100000/F15)</f>
        <v>#DIV/0!</v>
      </c>
      <c r="G18" s="248" t="e">
        <f aca="false">MAX(0,((G23-G17)*(G11*G13))/100000/G15)</f>
        <v>#DIV/0!</v>
      </c>
      <c r="H18" s="238" t="s">
        <v>202</v>
      </c>
      <c r="I18" s="187"/>
    </row>
    <row r="19" customFormat="false" ht="13.2" hidden="false" customHeight="false" outlineLevel="0" collapsed="false">
      <c r="B19" s="0" t="s">
        <v>203</v>
      </c>
      <c r="C19" s="249" t="n">
        <f aca="false">'Thermal Oxidizer'!E29</f>
        <v>0</v>
      </c>
      <c r="D19" s="249" t="n">
        <f aca="false">'Thermal Oxidizer'!E30</f>
        <v>0</v>
      </c>
      <c r="E19" s="249" t="n">
        <f aca="false">'Thermal Oxidizer'!E31</f>
        <v>0</v>
      </c>
      <c r="F19" s="249" t="n">
        <f aca="false">'Thermal Oxidizer'!E32</f>
        <v>0</v>
      </c>
      <c r="G19" s="249" t="n">
        <f aca="false">'Thermal Oxidizer'!E33</f>
        <v>1</v>
      </c>
      <c r="H19" s="250"/>
      <c r="I19" s="251"/>
      <c r="J19" s="0" t="s">
        <v>204</v>
      </c>
      <c r="K19" s="252" t="e">
        <f aca="false">(K16/(K11*C13)+C9)</f>
        <v>#DIV/0!</v>
      </c>
      <c r="L19" s="0" t="s">
        <v>176</v>
      </c>
    </row>
    <row r="20" customFormat="false" ht="13.2" hidden="false" customHeight="false" outlineLevel="0" collapsed="false">
      <c r="B20" s="0" t="s">
        <v>205</v>
      </c>
      <c r="C20" s="239" t="n">
        <f aca="false">C5*C19</f>
        <v>0</v>
      </c>
      <c r="D20" s="239" t="n">
        <f aca="false">C5*D19</f>
        <v>0</v>
      </c>
      <c r="E20" s="239" t="n">
        <f aca="false">C5*E19</f>
        <v>0</v>
      </c>
      <c r="F20" s="239" t="n">
        <f aca="false">C5*F19</f>
        <v>0</v>
      </c>
      <c r="G20" s="239" t="n">
        <f aca="false">C5*G19</f>
        <v>8760</v>
      </c>
      <c r="H20" s="253" t="n">
        <f aca="false">$F$20*H19</f>
        <v>0</v>
      </c>
      <c r="I20" s="254"/>
    </row>
    <row r="21" customFormat="false" ht="13.2" hidden="false" customHeight="false" outlineLevel="0" collapsed="false">
      <c r="J21" s="0" t="s">
        <v>206</v>
      </c>
      <c r="K21" s="233" t="e">
        <f aca="false">(C18*C20)+(D18*D20)+(E18*E20)+(F18*F20)+G18*G20</f>
        <v>#DIV/0!</v>
      </c>
    </row>
    <row r="23" customFormat="false" ht="16.8" hidden="false" customHeight="false" outlineLevel="0" collapsed="false">
      <c r="B23" s="0" t="s">
        <v>207</v>
      </c>
      <c r="C23" s="229" t="n">
        <f aca="false">'Thermal Oxidizer'!E22</f>
        <v>0</v>
      </c>
      <c r="D23" s="229" t="n">
        <f aca="false">C23</f>
        <v>0</v>
      </c>
      <c r="E23" s="229" t="n">
        <f aca="false">C23</f>
        <v>0</v>
      </c>
      <c r="F23" s="229" t="n">
        <f aca="false">C23</f>
        <v>0</v>
      </c>
      <c r="G23" s="229" t="n">
        <f aca="false">D23</f>
        <v>0</v>
      </c>
      <c r="H23" s="237" t="s">
        <v>182</v>
      </c>
      <c r="I23" s="187"/>
    </row>
    <row r="24" customFormat="false" ht="16.8" hidden="false" customHeight="false" outlineLevel="0" collapsed="false">
      <c r="B24" s="0" t="s">
        <v>208</v>
      </c>
      <c r="C24" s="259" t="e">
        <f aca="false">IF('Thermal Oxidizer'!$F$38='Thermal Oxidizer'!$I$13,'Thermal Oxidizer'!$E$82,C23-$K$16/($K$11*C13+$K$12*C14))</f>
        <v>#DIV/0!</v>
      </c>
      <c r="D24" s="259" t="e">
        <f aca="false">IF('Thermal Oxidizer'!$F$38='Thermal Oxidizer'!$I$13,'Thermal Oxidizer'!$E$82,D23-$K$16/($K$11*D13+$K$12*D14))</f>
        <v>#DIV/0!</v>
      </c>
      <c r="E24" s="259" t="e">
        <f aca="false">IF('Thermal Oxidizer'!$F$38='Thermal Oxidizer'!$I$13,'Thermal Oxidizer'!$E$82,E23-$K$16/($K$11*E13+$K$12*E14))</f>
        <v>#DIV/0!</v>
      </c>
      <c r="F24" s="259" t="e">
        <f aca="false">IF('Thermal Oxidizer'!$F$38='Thermal Oxidizer'!$I$13,'Thermal Oxidizer'!$E$82,F23-$K$16/($K$11*F13+$K$12*F14))</f>
        <v>#DIV/0!</v>
      </c>
      <c r="G24" s="259" t="e">
        <f aca="false">IF('Thermal Oxidizer'!$F$38='Thermal Oxidizer'!$I$13,'Thermal Oxidizer'!$E$82,G23-$K$16/($K$11*G13+$K$12*G14))</f>
        <v>#DIV/0!</v>
      </c>
      <c r="H24" s="237" t="s">
        <v>182</v>
      </c>
      <c r="I24" s="187"/>
    </row>
    <row r="25" customFormat="false" ht="15.6" hidden="false" customHeight="false" outlineLevel="0" collapsed="false">
      <c r="B25" s="0" t="s">
        <v>209</v>
      </c>
      <c r="C25" s="246" t="n">
        <f aca="false">IF('Thermal Oxidizer'!$F$38='Thermal Oxidizer'!$I$12,'Thermal Oxidizer'!$E$82/100,$K$42/(($K$37*(C23-$G$9)*C13)+($K$38*(C23-$G$9)*C14)))</f>
        <v>0</v>
      </c>
      <c r="D25" s="246" t="n">
        <f aca="false">IF('Thermal Oxidizer'!$F$38='Thermal Oxidizer'!$I$12,'Thermal Oxidizer'!$E$82/100,$K$42/(($K$37*(D23-$G$9)*D13)+($K$38*(D23-$G$9)*D14)))</f>
        <v>0</v>
      </c>
      <c r="E25" s="246" t="n">
        <f aca="false">IF('Thermal Oxidizer'!$F$38='Thermal Oxidizer'!$I$12,'Thermal Oxidizer'!$E$82/100,$K$42/(($K$37*(E23-$G$9)*E13)+($K$38*(E23-$G$9)*E14)))</f>
        <v>0</v>
      </c>
      <c r="F25" s="246" t="n">
        <f aca="false">IF('Thermal Oxidizer'!$F$38='Thermal Oxidizer'!$I$12,'Thermal Oxidizer'!$E$82/100,$K$42/(($K$37*(F23-$G$9)*F13)+($K$38*(F23-$G$9)*F14)))</f>
        <v>0</v>
      </c>
      <c r="G25" s="246" t="n">
        <f aca="false">IF('Thermal Oxidizer'!$F$38='Thermal Oxidizer'!$I$12,'Thermal Oxidizer'!$E$82/100,$K$42/(($K$37*(G23-$G$9)*G13)+($K$38*(G23-$G$9)*G14)))</f>
        <v>0</v>
      </c>
      <c r="H25" s="238"/>
      <c r="I25" s="187"/>
      <c r="J25" s="256"/>
      <c r="K25" s="256"/>
      <c r="L25" s="256"/>
      <c r="M25" s="256"/>
    </row>
    <row r="26" customFormat="false" ht="13.8" hidden="false" customHeight="false" outlineLevel="0" collapsed="false">
      <c r="C26" s="233"/>
    </row>
    <row r="27" customFormat="false" ht="13.8" hidden="false" customHeight="false" outlineLevel="0" collapsed="false">
      <c r="B27" s="0" t="s">
        <v>210</v>
      </c>
      <c r="C27" s="239" t="e">
        <f aca="false">C18*C20</f>
        <v>#DIV/0!</v>
      </c>
      <c r="D27" s="239" t="e">
        <f aca="false">D18*D20</f>
        <v>#DIV/0!</v>
      </c>
      <c r="E27" s="239" t="e">
        <f aca="false">E18*E20</f>
        <v>#DIV/0!</v>
      </c>
      <c r="F27" s="239" t="e">
        <f aca="false">F18*F20</f>
        <v>#DIV/0!</v>
      </c>
      <c r="G27" s="239" t="e">
        <f aca="false">G18*G20</f>
        <v>#DIV/0!</v>
      </c>
      <c r="H27" s="257" t="e">
        <f aca="false">SUM(C27:G27)</f>
        <v>#DIV/0!</v>
      </c>
      <c r="I27" s="254"/>
    </row>
    <row r="29" customFormat="false" ht="13.2" hidden="false" customHeight="false" outlineLevel="0" collapsed="false">
      <c r="B29" s="0" t="s">
        <v>171</v>
      </c>
      <c r="C29" s="229" t="e">
        <f aca="false">H53</f>
        <v>#DIV/0!</v>
      </c>
    </row>
    <row r="30" customFormat="false" ht="13.2" hidden="false" customHeight="false" outlineLevel="0" collapsed="false">
      <c r="F30" s="228"/>
      <c r="G30" s="228"/>
    </row>
    <row r="31" customFormat="false" ht="13.2" hidden="false" customHeight="false" outlineLevel="0" collapsed="false">
      <c r="B31" s="0" t="s">
        <v>174</v>
      </c>
      <c r="C31" s="229" t="n">
        <v>8760</v>
      </c>
    </row>
    <row r="33" customFormat="false" ht="13.2" hidden="false" customHeight="false" outlineLevel="0" collapsed="false">
      <c r="B33" s="228" t="s">
        <v>211</v>
      </c>
      <c r="C33" s="233"/>
      <c r="E33" s="234"/>
      <c r="J33" s="256"/>
    </row>
    <row r="34" customFormat="false" ht="26.4" hidden="false" customHeight="false" outlineLevel="0" collapsed="false">
      <c r="C34" s="233"/>
      <c r="G34" s="235" t="s">
        <v>180</v>
      </c>
    </row>
    <row r="35" customFormat="false" ht="16.8" hidden="false" customHeight="false" outlineLevel="0" collapsed="false">
      <c r="B35" s="0" t="s">
        <v>181</v>
      </c>
      <c r="C35" s="229" t="n">
        <f aca="false">'Thermal Oxidizer'!E23</f>
        <v>0</v>
      </c>
      <c r="D35" s="229" t="n">
        <f aca="false">C35</f>
        <v>0</v>
      </c>
      <c r="E35" s="229" t="n">
        <f aca="false">C35</f>
        <v>0</v>
      </c>
      <c r="F35" s="229" t="n">
        <f aca="false">C35</f>
        <v>0</v>
      </c>
      <c r="G35" s="229" t="n">
        <v>80</v>
      </c>
      <c r="H35" s="237" t="s">
        <v>182</v>
      </c>
    </row>
    <row r="36" customFormat="false" ht="13.2" hidden="false" customHeight="false" outlineLevel="0" collapsed="false">
      <c r="B36" s="0" t="s">
        <v>183</v>
      </c>
      <c r="C36" s="229" t="n">
        <f aca="false">'Thermal Oxidizer'!F29</f>
        <v>0</v>
      </c>
      <c r="D36" s="229" t="n">
        <f aca="false">'Thermal Oxidizer'!F30</f>
        <v>0</v>
      </c>
      <c r="E36" s="229" t="n">
        <f aca="false">'Thermal Oxidizer'!F31</f>
        <v>0</v>
      </c>
      <c r="F36" s="229" t="n">
        <f aca="false">'Thermal Oxidizer'!F32</f>
        <v>0</v>
      </c>
      <c r="G36" s="229" t="n">
        <f aca="false">'Thermal Oxidizer'!F48</f>
        <v>0</v>
      </c>
      <c r="H36" s="238" t="s">
        <v>184</v>
      </c>
    </row>
    <row r="37" customFormat="false" ht="13.2" hidden="false" customHeight="false" outlineLevel="0" collapsed="false">
      <c r="B37" s="0" t="s">
        <v>185</v>
      </c>
      <c r="C37" s="239" t="n">
        <f aca="false">C36*60*520*0.0763/(C35+460)</f>
        <v>0</v>
      </c>
      <c r="D37" s="239" t="n">
        <f aca="false">D36*60*520*0.0763/(D35+460)</f>
        <v>0</v>
      </c>
      <c r="E37" s="239" t="n">
        <f aca="false">E36*60*520*0.0763/(E35+460)</f>
        <v>0</v>
      </c>
      <c r="F37" s="239" t="n">
        <f aca="false">F36*60*520*0.0763/(F35+460)</f>
        <v>0</v>
      </c>
      <c r="G37" s="239" t="n">
        <f aca="false">G36*60*520*0.0763/(G35+460)</f>
        <v>0</v>
      </c>
      <c r="H37" s="238" t="s">
        <v>186</v>
      </c>
      <c r="J37" s="0" t="s">
        <v>187</v>
      </c>
      <c r="K37" s="240" t="n">
        <f aca="false">(C37*C46)+(D37*D46)+(E37*E46)+(F37*F46)+G37*G46</f>
        <v>0</v>
      </c>
    </row>
    <row r="38" customFormat="false" ht="13.2" hidden="false" customHeight="false" outlineLevel="0" collapsed="false">
      <c r="B38" s="0" t="s">
        <v>188</v>
      </c>
      <c r="C38" s="229" t="n">
        <f aca="false">IF('Thermal Oxidizer'!$E$12='Thermal Oxidizer'!$I$18,C36*60*'Thermal Oxidizer'!$E$25/'Case A'!C37,'Thermal Oxidizer'!$E$25)</f>
        <v>0</v>
      </c>
      <c r="D38" s="229" t="n">
        <f aca="false">C38</f>
        <v>0</v>
      </c>
      <c r="E38" s="229" t="n">
        <f aca="false">C38</f>
        <v>0</v>
      </c>
      <c r="F38" s="229" t="n">
        <f aca="false">C38</f>
        <v>0</v>
      </c>
      <c r="G38" s="241"/>
      <c r="H38" s="238" t="s">
        <v>212</v>
      </c>
      <c r="J38" s="0" t="s">
        <v>190</v>
      </c>
      <c r="K38" s="240" t="e">
        <f aca="false">((C29*100)+(C29*100*11.5))/13</f>
        <v>#DIV/0!</v>
      </c>
    </row>
    <row r="39" customFormat="false" ht="15.6" hidden="false" customHeight="false" outlineLevel="0" collapsed="false">
      <c r="B39" s="0" t="s">
        <v>191</v>
      </c>
      <c r="C39" s="243" t="n">
        <v>0.24</v>
      </c>
      <c r="D39" s="243" t="n">
        <f aca="false">C39</f>
        <v>0.24</v>
      </c>
      <c r="E39" s="243" t="n">
        <f aca="false">C39</f>
        <v>0.24</v>
      </c>
      <c r="F39" s="243" t="n">
        <f aca="false">C39</f>
        <v>0.24</v>
      </c>
      <c r="G39" s="243" t="n">
        <f aca="false">C39</f>
        <v>0.24</v>
      </c>
      <c r="H39" s="238" t="s">
        <v>212</v>
      </c>
    </row>
    <row r="40" customFormat="false" ht="16.8" hidden="false" customHeight="false" outlineLevel="0" collapsed="false">
      <c r="B40" s="0" t="s">
        <v>193</v>
      </c>
      <c r="C40" s="243" t="n">
        <v>0.25</v>
      </c>
      <c r="D40" s="243" t="n">
        <f aca="false">C40</f>
        <v>0.25</v>
      </c>
      <c r="E40" s="243" t="n">
        <f aca="false">C40</f>
        <v>0.25</v>
      </c>
      <c r="F40" s="243" t="n">
        <f aca="false">C40</f>
        <v>0.25</v>
      </c>
      <c r="G40" s="243" t="n">
        <f aca="false">C40</f>
        <v>0.25</v>
      </c>
      <c r="H40" s="238" t="s">
        <v>192</v>
      </c>
      <c r="J40" s="0" t="s">
        <v>194</v>
      </c>
      <c r="K40" s="244" t="e">
        <f aca="false">K37+K38</f>
        <v>#DIV/0!</v>
      </c>
      <c r="L40" s="0" t="s">
        <v>195</v>
      </c>
    </row>
    <row r="41" customFormat="false" ht="15.6" hidden="false" customHeight="false" outlineLevel="0" collapsed="false">
      <c r="B41" s="0" t="s">
        <v>196</v>
      </c>
      <c r="C41" s="245" t="e">
        <f aca="false">IF('Thermal Oxidizer'!G36='Thermal Oxidizer'!I15,1,0.95-0.025*C50/100-(-2+0.02*C50)*'Thermal Oxidizer'!G37/100)</f>
        <v>#DIV/0!</v>
      </c>
      <c r="D41" s="246" t="e">
        <f aca="false">C41</f>
        <v>#DIV/0!</v>
      </c>
      <c r="E41" s="246" t="e">
        <f aca="false">C41</f>
        <v>#DIV/0!</v>
      </c>
      <c r="F41" s="246" t="e">
        <f aca="false">C41</f>
        <v>#DIV/0!</v>
      </c>
      <c r="G41" s="246" t="e">
        <f aca="false">D41</f>
        <v>#DIV/0!</v>
      </c>
      <c r="H41" s="238"/>
    </row>
    <row r="42" customFormat="false" ht="16.8" hidden="false" customHeight="false" outlineLevel="0" collapsed="false">
      <c r="B42" s="0" t="s">
        <v>197</v>
      </c>
      <c r="C42" s="239" t="e">
        <f aca="false">K45</f>
        <v>#DIV/0!</v>
      </c>
      <c r="D42" s="239" t="e">
        <f aca="false">C42</f>
        <v>#DIV/0!</v>
      </c>
      <c r="E42" s="239" t="e">
        <f aca="false">C42</f>
        <v>#DIV/0!</v>
      </c>
      <c r="F42" s="239" t="e">
        <f aca="false">C42</f>
        <v>#DIV/0!</v>
      </c>
      <c r="G42" s="239" t="e">
        <f aca="false">K45-F35+G35</f>
        <v>#DIV/0!</v>
      </c>
      <c r="H42" s="237" t="s">
        <v>182</v>
      </c>
      <c r="J42" s="0" t="s">
        <v>198</v>
      </c>
      <c r="K42" s="247" t="e">
        <f aca="false">IF('Thermal Oxidizer'!F38="Efficiency",((K37*(C49-G35)*C39)+(K38*(C49-G35)*C40))*C51,(K37*(C49-C50)*C39)+(K38*(C49-C50)*C40))</f>
        <v>#DIV/0!</v>
      </c>
      <c r="L42" s="0" t="s">
        <v>199</v>
      </c>
    </row>
    <row r="43" customFormat="false" ht="16.8" hidden="false" customHeight="false" outlineLevel="0" collapsed="false">
      <c r="B43" s="0" t="s">
        <v>200</v>
      </c>
      <c r="C43" s="239" t="e">
        <f aca="false">((C38/C39)+C42)</f>
        <v>#DIV/0!</v>
      </c>
      <c r="D43" s="239" t="e">
        <f aca="false">((D38/D39)+D42)</f>
        <v>#DIV/0!</v>
      </c>
      <c r="E43" s="239" t="e">
        <f aca="false">((E38/E39)+E42)</f>
        <v>#DIV/0!</v>
      </c>
      <c r="F43" s="239" t="e">
        <f aca="false">((F38/F39)+F42)</f>
        <v>#DIV/0!</v>
      </c>
      <c r="G43" s="239" t="e">
        <f aca="false">((G38/G39)+G42)</f>
        <v>#DIV/0!</v>
      </c>
      <c r="H43" s="237" t="s">
        <v>182</v>
      </c>
      <c r="J43" s="0" t="s">
        <v>213</v>
      </c>
      <c r="K43" s="256" t="e">
        <f aca="false">ROUND(C43,0)</f>
        <v>#DIV/0!</v>
      </c>
      <c r="L43" s="0" t="s">
        <v>176</v>
      </c>
    </row>
    <row r="44" customFormat="false" ht="13.2" hidden="false" customHeight="false" outlineLevel="0" collapsed="false">
      <c r="B44" s="0" t="s">
        <v>201</v>
      </c>
      <c r="C44" s="248" t="e">
        <f aca="false">MAX(0,((C49-C43)*(C37*C39))/100000/C41)</f>
        <v>#DIV/0!</v>
      </c>
      <c r="D44" s="248" t="e">
        <f aca="false">MAX(0,((D49-D43)*(D37*D39))/100000/D41)</f>
        <v>#DIV/0!</v>
      </c>
      <c r="E44" s="248" t="e">
        <f aca="false">MAX(0,((E49-E43)*(E37*E39))/100000/E41)</f>
        <v>#DIV/0!</v>
      </c>
      <c r="F44" s="248" t="e">
        <f aca="false">MAX(0,((F49-F43)*(F37*F39))/100000/F41)</f>
        <v>#DIV/0!</v>
      </c>
      <c r="G44" s="248" t="e">
        <f aca="false">MAX(0,((G49-G43)*(G37*G39))/100000/G41)</f>
        <v>#DIV/0!</v>
      </c>
      <c r="H44" s="238" t="s">
        <v>202</v>
      </c>
    </row>
    <row r="45" customFormat="false" ht="13.2" hidden="false" customHeight="false" outlineLevel="0" collapsed="false">
      <c r="B45" s="0" t="s">
        <v>203</v>
      </c>
      <c r="C45" s="249" t="n">
        <f aca="false">'Thermal Oxidizer'!G29</f>
        <v>0</v>
      </c>
      <c r="D45" s="249" t="n">
        <f aca="false">'Thermal Oxidizer'!G30</f>
        <v>0</v>
      </c>
      <c r="E45" s="249" t="n">
        <f aca="false">'Thermal Oxidizer'!G31</f>
        <v>0</v>
      </c>
      <c r="F45" s="249" t="n">
        <f aca="false">'Thermal Oxidizer'!G32</f>
        <v>0</v>
      </c>
      <c r="G45" s="249" t="n">
        <f aca="false">'Thermal Oxidizer'!G33</f>
        <v>1</v>
      </c>
      <c r="H45" s="250"/>
      <c r="J45" s="0" t="s">
        <v>204</v>
      </c>
      <c r="K45" s="252" t="e">
        <f aca="false">(K42/(K37*C39)+C35)</f>
        <v>#DIV/0!</v>
      </c>
      <c r="L45" s="0" t="s">
        <v>176</v>
      </c>
    </row>
    <row r="46" customFormat="false" ht="13.2" hidden="false" customHeight="false" outlineLevel="0" collapsed="false">
      <c r="B46" s="0" t="s">
        <v>205</v>
      </c>
      <c r="C46" s="239" t="n">
        <f aca="false">C31*C45</f>
        <v>0</v>
      </c>
      <c r="D46" s="239" t="n">
        <f aca="false">C31*D45</f>
        <v>0</v>
      </c>
      <c r="E46" s="239" t="n">
        <f aca="false">C31*E45</f>
        <v>0</v>
      </c>
      <c r="F46" s="239" t="n">
        <f aca="false">C31*F45</f>
        <v>0</v>
      </c>
      <c r="G46" s="239" t="n">
        <f aca="false">C31*G45</f>
        <v>8760</v>
      </c>
      <c r="H46" s="253" t="n">
        <f aca="false">$F$20*H45</f>
        <v>0</v>
      </c>
    </row>
    <row r="47" customFormat="false" ht="13.2" hidden="false" customHeight="false" outlineLevel="0" collapsed="false">
      <c r="J47" s="0" t="s">
        <v>206</v>
      </c>
      <c r="K47" s="233" t="e">
        <f aca="false">(C44*C46)+(D44*D46)+(E44*E46)+(F44*F46)+G44*G46</f>
        <v>#DIV/0!</v>
      </c>
    </row>
    <row r="49" customFormat="false" ht="16.8" hidden="false" customHeight="false" outlineLevel="0" collapsed="false">
      <c r="B49" s="0" t="s">
        <v>207</v>
      </c>
      <c r="C49" s="229" t="n">
        <f aca="false">'Thermal Oxidizer'!E22</f>
        <v>0</v>
      </c>
      <c r="D49" s="229" t="n">
        <f aca="false">C49</f>
        <v>0</v>
      </c>
      <c r="E49" s="229" t="n">
        <f aca="false">C49</f>
        <v>0</v>
      </c>
      <c r="F49" s="229" t="n">
        <f aca="false">C49</f>
        <v>0</v>
      </c>
      <c r="G49" s="229" t="n">
        <f aca="false">D49</f>
        <v>0</v>
      </c>
      <c r="H49" s="237" t="s">
        <v>182</v>
      </c>
    </row>
    <row r="50" customFormat="false" ht="16.8" hidden="false" customHeight="false" outlineLevel="0" collapsed="false">
      <c r="B50" s="0" t="s">
        <v>208</v>
      </c>
      <c r="C50" s="259" t="e">
        <f aca="false">IF('Thermal Oxidizer'!$F$38="Exhaust Temperature",'Thermal Oxidizer'!$F$82,C49-$K$42/($K$37*C39+$K$38*C40))</f>
        <v>#DIV/0!</v>
      </c>
      <c r="D50" s="259" t="e">
        <f aca="false">IF('Thermal Oxidizer'!$F$38="Exhaust Temperature",'Thermal Oxidizer'!$F$82,D49-$K$42/($K$37*D39+$K$38*D40))</f>
        <v>#DIV/0!</v>
      </c>
      <c r="E50" s="259" t="e">
        <f aca="false">IF('Thermal Oxidizer'!$F$38="Exhaust Temperature",'Thermal Oxidizer'!$F$82,E49-$K$42/($K$37*E39+$K$38*E40))</f>
        <v>#DIV/0!</v>
      </c>
      <c r="F50" s="259" t="e">
        <f aca="false">IF('Thermal Oxidizer'!$F$38="Exhaust Temperature",'Thermal Oxidizer'!$F$82,F49-$K$42/($K$37*F39+$K$38*F40))</f>
        <v>#DIV/0!</v>
      </c>
      <c r="G50" s="259" t="e">
        <f aca="false">IF('Thermal Oxidizer'!$F$38="Exhaust Temperature",'Thermal Oxidizer'!$F$82,G49-$K$42/($K$37*G39+$K$38*G40))</f>
        <v>#DIV/0!</v>
      </c>
      <c r="H50" s="237" t="s">
        <v>182</v>
      </c>
    </row>
    <row r="51" customFormat="false" ht="15.6" hidden="false" customHeight="false" outlineLevel="0" collapsed="false">
      <c r="B51" s="0" t="s">
        <v>209</v>
      </c>
      <c r="C51" s="246" t="n">
        <f aca="false">IF('Thermal Oxidizer'!$F$38="Efficiency",'Thermal Oxidizer'!$F$82/100,$K$42/(($K$37*(C49-$G$9)*C39)+($K$38*(C49-$G$9)*C40)))</f>
        <v>0</v>
      </c>
      <c r="D51" s="246" t="n">
        <f aca="false">IF('Thermal Oxidizer'!$F$38="Efficiency",'Thermal Oxidizer'!$F$82/100,$K$42/(($K$37*(D49-$G$9)*D39)+($K$38*(D49-$G$9)*D40)))</f>
        <v>0</v>
      </c>
      <c r="E51" s="246" t="n">
        <f aca="false">IF('Thermal Oxidizer'!$F$38="Efficiency",'Thermal Oxidizer'!$F$82/100,$K$42/(($K$37*(E49-$G$9)*E39)+($K$38*(E49-$G$9)*E40)))</f>
        <v>0</v>
      </c>
      <c r="F51" s="246" t="n">
        <f aca="false">IF('Thermal Oxidizer'!$F$38="Efficiency",'Thermal Oxidizer'!$F$82/100,$K$42/(($K$37*(F49-$G$9)*F39)+($K$38*(F49-$G$9)*F40)))</f>
        <v>0</v>
      </c>
      <c r="G51" s="246" t="n">
        <f aca="false">IF('Thermal Oxidizer'!$F$38="Efficiency",'Thermal Oxidizer'!$F$82/100,$K$42/(($K$37*(G49-$G$9)*G39)+($K$38*(G49-$G$9)*G40)))</f>
        <v>0</v>
      </c>
      <c r="H51" s="238"/>
    </row>
    <row r="52" customFormat="false" ht="13.8" hidden="false" customHeight="false" outlineLevel="0" collapsed="false">
      <c r="C52" s="233"/>
    </row>
    <row r="53" customFormat="false" ht="13.8" hidden="false" customHeight="false" outlineLevel="0" collapsed="false">
      <c r="B53" s="0" t="s">
        <v>210</v>
      </c>
      <c r="C53" s="239" t="e">
        <f aca="false">C44*C46</f>
        <v>#DIV/0!</v>
      </c>
      <c r="D53" s="239" t="e">
        <f aca="false">D44*D46</f>
        <v>#DIV/0!</v>
      </c>
      <c r="E53" s="239" t="e">
        <f aca="false">E44*E46</f>
        <v>#DIV/0!</v>
      </c>
      <c r="F53" s="239" t="e">
        <f aca="false">F44*F46</f>
        <v>#DIV/0!</v>
      </c>
      <c r="G53" s="239" t="e">
        <f aca="false">G44*G46</f>
        <v>#DIV/0!</v>
      </c>
      <c r="H53" s="257" t="e">
        <f aca="false">SUM(C53:G53)</f>
        <v>#DIV/0!</v>
      </c>
      <c r="J53" s="256" t="e">
        <f aca="false">H53</f>
        <v>#DI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1T01:06:25Z</dcterms:created>
  <dc:creator>Sempra</dc:creator>
  <dc:description>v3.0.1</dc:description>
  <dc:language>en-US</dc:language>
  <cp:lastModifiedBy>Rod Hite</cp:lastModifiedBy>
  <cp:lastPrinted>2006-11-14T15:45:42Z</cp:lastPrinted>
  <dcterms:modified xsi:type="dcterms:W3CDTF">2007-01-10T23:11:17Z</dcterms:modified>
  <cp:revision>0</cp:revision>
  <dc:subject/>
  <dc:title/>
</cp:coreProperties>
</file>