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Assumptions:</t>
  </si>
  <si>
    <t xml:space="preserve">Gas cost ($/therm):</t>
  </si>
  <si>
    <t xml:space="preserve">Regional estimated variable</t>
  </si>
  <si>
    <t xml:space="preserve">Electricity cost ($/kWh)</t>
  </si>
  <si>
    <t xml:space="preserve">Combined water/wastewater 
cost ($/kgal):</t>
  </si>
  <si>
    <t xml:space="preserve">Washer incremental cost ($):</t>
  </si>
  <si>
    <t xml:space="preserve">Water heater combustion efficiency (%)</t>
  </si>
  <si>
    <t xml:space="preserve">Washer Use Cycles/day:</t>
  </si>
  <si>
    <t xml:space="preserve">Industry average for multi-family</t>
  </si>
  <si>
    <t xml:space="preserve">Baseline washer assumption:</t>
  </si>
  <si>
    <t xml:space="preserve">Average field performance of standard efficiency top-loading commercial (coin operated) MF washer</t>
  </si>
  <si>
    <t xml:space="preserve">Efficiency washer assumption:</t>
  </si>
  <si>
    <t xml:space="preserve">Averaged field performance data of high-efficiency commercial (coin operated) front-loading MF washers </t>
  </si>
  <si>
    <t xml:space="preserve">Washer performance data source:</t>
  </si>
  <si>
    <t xml:space="preserve">Southern California Edison (SCE) High-Performance Clothes Washer Demonstration at </t>
  </si>
  <si>
    <t xml:space="preserve">Leisure World Laguna Woods. PNNL Final Report, December, 2000.</t>
  </si>
  <si>
    <r>
      <rPr>
        <sz val="10"/>
        <rFont val="Arial"/>
        <family val="0"/>
      </rPr>
      <t xml:space="preserve">Washer annual </t>
    </r>
    <r>
      <rPr>
        <b val="true"/>
        <i val="true"/>
        <sz val="10"/>
        <rFont val="Arial"/>
        <family val="2"/>
      </rPr>
      <t xml:space="preserve">natural gas</t>
    </r>
    <r>
      <rPr>
        <sz val="10"/>
        <rFont val="Arial"/>
        <family val="0"/>
      </rPr>
      <t xml:space="preserve"> savings assuming cycles/day as shown above in cell B36 (therms/yr):</t>
    </r>
  </si>
  <si>
    <t xml:space="preserve">Detailed Assumptions:</t>
  </si>
  <si>
    <t xml:space="preserve"> </t>
  </si>
  <si>
    <t xml:space="preserve">Notes:</t>
  </si>
  <si>
    <t xml:space="preserve">1. Graphical calculations/savings include natural gas savings, water savings, and savings related to reduced electricity use by washer motor/control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.000"/>
    <numFmt numFmtId="167" formatCode="0%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.25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F Commercial Clothes Washer 
Cost-Effectiveness Curves
(Water heated by natural g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Results!$K$100</c:f>
              <c:strCache>
                <c:ptCount val="1"/>
                <c:pt idx="0">
                  <c:v>No Incen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K$103:$K$111</c:f>
              <c:numCache>
                <c:formatCode>General</c:formatCode>
                <c:ptCount val="9"/>
                <c:pt idx="0">
                  <c:v>14.0859949994718</c:v>
                </c:pt>
                <c:pt idx="1">
                  <c:v>9.39066333298118</c:v>
                </c:pt>
                <c:pt idx="2">
                  <c:v>7.04299749973589</c:v>
                </c:pt>
                <c:pt idx="3">
                  <c:v>5.63439799978871</c:v>
                </c:pt>
                <c:pt idx="4">
                  <c:v>4.69533166649059</c:v>
                </c:pt>
                <c:pt idx="5">
                  <c:v>4.02456999984908</c:v>
                </c:pt>
                <c:pt idx="6">
                  <c:v>3.52149874986794</c:v>
                </c:pt>
                <c:pt idx="7">
                  <c:v>3.13022111099373</c:v>
                </c:pt>
                <c:pt idx="8">
                  <c:v>2.81719899989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Results!$L$100</c:f>
              <c:strCache>
                <c:ptCount val="1"/>
                <c:pt idx="0">
                  <c:v>$150 Incen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L$103:$L$111</c:f>
              <c:numCache>
                <c:formatCode>General</c:formatCode>
                <c:ptCount val="9"/>
                <c:pt idx="0">
                  <c:v>10.5644962496038</c:v>
                </c:pt>
                <c:pt idx="1">
                  <c:v>7.04299749973589</c:v>
                </c:pt>
                <c:pt idx="2">
                  <c:v>5.28224812480192</c:v>
                </c:pt>
                <c:pt idx="3">
                  <c:v>4.22579849984153</c:v>
                </c:pt>
                <c:pt idx="4">
                  <c:v>3.52149874986794</c:v>
                </c:pt>
                <c:pt idx="5">
                  <c:v>3.01842749988681</c:v>
                </c:pt>
                <c:pt idx="6">
                  <c:v>2.64112406240096</c:v>
                </c:pt>
                <c:pt idx="7">
                  <c:v>2.3476658332453</c:v>
                </c:pt>
                <c:pt idx="8">
                  <c:v>2.11289924992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Results!$M$100</c:f>
              <c:strCache>
                <c:ptCount val="1"/>
                <c:pt idx="0">
                  <c:v>$250 Incenti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M$103:$M$111</c:f>
              <c:numCache>
                <c:formatCode>General</c:formatCode>
                <c:ptCount val="9"/>
                <c:pt idx="0">
                  <c:v>8.21683041635854</c:v>
                </c:pt>
                <c:pt idx="1">
                  <c:v>5.47788694423903</c:v>
                </c:pt>
                <c:pt idx="2">
                  <c:v>4.10841520817927</c:v>
                </c:pt>
                <c:pt idx="3">
                  <c:v>3.28673216654341</c:v>
                </c:pt>
                <c:pt idx="4">
                  <c:v>2.73894347211951</c:v>
                </c:pt>
                <c:pt idx="5">
                  <c:v>2.3476658332453</c:v>
                </c:pt>
                <c:pt idx="6">
                  <c:v>2.05420760408963</c:v>
                </c:pt>
                <c:pt idx="7">
                  <c:v>1.82596231474634</c:v>
                </c:pt>
                <c:pt idx="8">
                  <c:v>1.643366083271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Results!$N$100</c:f>
              <c:strCache>
                <c:ptCount val="1"/>
                <c:pt idx="0">
                  <c:v>$350 Incentiv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N$103:$N$111</c:f>
              <c:numCache>
                <c:formatCode>General</c:formatCode>
                <c:ptCount val="9"/>
                <c:pt idx="0">
                  <c:v>5.86916458311324</c:v>
                </c:pt>
                <c:pt idx="1">
                  <c:v>3.91277638874216</c:v>
                </c:pt>
                <c:pt idx="2">
                  <c:v>2.93458229155662</c:v>
                </c:pt>
                <c:pt idx="3">
                  <c:v>2.3476658332453</c:v>
                </c:pt>
                <c:pt idx="4">
                  <c:v>1.95638819437108</c:v>
                </c:pt>
                <c:pt idx="5">
                  <c:v>1.67690416660378</c:v>
                </c:pt>
                <c:pt idx="6">
                  <c:v>1.46729114577831</c:v>
                </c:pt>
                <c:pt idx="7">
                  <c:v>1.30425879624739</c:v>
                </c:pt>
                <c:pt idx="8">
                  <c:v>1.173832916622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Results!$O$100</c:f>
              <c:strCache>
                <c:ptCount val="1"/>
                <c:pt idx="0">
                  <c:v>$450 Incentiv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O$103:$O$111</c:f>
              <c:numCache>
                <c:formatCode>General</c:formatCode>
                <c:ptCount val="9"/>
                <c:pt idx="0">
                  <c:v>3.52149874986794</c:v>
                </c:pt>
                <c:pt idx="1">
                  <c:v>2.3476658332453</c:v>
                </c:pt>
                <c:pt idx="2">
                  <c:v>1.76074937493397</c:v>
                </c:pt>
                <c:pt idx="3">
                  <c:v>1.40859949994718</c:v>
                </c:pt>
                <c:pt idx="4">
                  <c:v>1.17383291662265</c:v>
                </c:pt>
                <c:pt idx="5">
                  <c:v>1.00614249996227</c:v>
                </c:pt>
                <c:pt idx="6">
                  <c:v>0.880374687466986</c:v>
                </c:pt>
                <c:pt idx="7">
                  <c:v>0.782555277748432</c:v>
                </c:pt>
                <c:pt idx="8">
                  <c:v>0.704299749973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4681"/>
        <c:axId val="75861667"/>
      </c:lineChart>
      <c:catAx>
        <c:axId val="9956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667"/>
        <c:crossesAt val="0"/>
        <c:auto val="1"/>
        <c:lblAlgn val="ctr"/>
        <c:lblOffset val="100"/>
        <c:noMultiLvlLbl val="0"/>
      </c:catAx>
      <c:valAx>
        <c:axId val="758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imple Payback (y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68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F Commercial Clothes Washer 
Cost-Effectiveness Curves
(Water heated by natural g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Results!$K$100</c:f>
              <c:strCache>
                <c:ptCount val="1"/>
                <c:pt idx="0">
                  <c:v>No Incen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K$103:$K$111</c:f>
              <c:numCache>
                <c:formatCode>General</c:formatCode>
                <c:ptCount val="9"/>
                <c:pt idx="0">
                  <c:v>14.0859949994718</c:v>
                </c:pt>
                <c:pt idx="1">
                  <c:v>9.39066333298118</c:v>
                </c:pt>
                <c:pt idx="2">
                  <c:v>7.04299749973589</c:v>
                </c:pt>
                <c:pt idx="3">
                  <c:v>5.63439799978871</c:v>
                </c:pt>
                <c:pt idx="4">
                  <c:v>4.69533166649059</c:v>
                </c:pt>
                <c:pt idx="5">
                  <c:v>4.02456999984908</c:v>
                </c:pt>
                <c:pt idx="6">
                  <c:v>3.52149874986794</c:v>
                </c:pt>
                <c:pt idx="7">
                  <c:v>3.13022111099373</c:v>
                </c:pt>
                <c:pt idx="8">
                  <c:v>2.81719899989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Results!$L$100</c:f>
              <c:strCache>
                <c:ptCount val="1"/>
                <c:pt idx="0">
                  <c:v>$150 Incen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L$103:$L$111</c:f>
              <c:numCache>
                <c:formatCode>General</c:formatCode>
                <c:ptCount val="9"/>
                <c:pt idx="0">
                  <c:v>10.5644962496038</c:v>
                </c:pt>
                <c:pt idx="1">
                  <c:v>7.04299749973589</c:v>
                </c:pt>
                <c:pt idx="2">
                  <c:v>5.28224812480192</c:v>
                </c:pt>
                <c:pt idx="3">
                  <c:v>4.22579849984153</c:v>
                </c:pt>
                <c:pt idx="4">
                  <c:v>3.52149874986794</c:v>
                </c:pt>
                <c:pt idx="5">
                  <c:v>3.01842749988681</c:v>
                </c:pt>
                <c:pt idx="6">
                  <c:v>2.64112406240096</c:v>
                </c:pt>
                <c:pt idx="7">
                  <c:v>2.3476658332453</c:v>
                </c:pt>
                <c:pt idx="8">
                  <c:v>2.11289924992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Results!$M$100</c:f>
              <c:strCache>
                <c:ptCount val="1"/>
                <c:pt idx="0">
                  <c:v>$250 Incenti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M$103:$M$111</c:f>
              <c:numCache>
                <c:formatCode>General</c:formatCode>
                <c:ptCount val="9"/>
                <c:pt idx="0">
                  <c:v>8.21683041635854</c:v>
                </c:pt>
                <c:pt idx="1">
                  <c:v>5.47788694423903</c:v>
                </c:pt>
                <c:pt idx="2">
                  <c:v>4.10841520817927</c:v>
                </c:pt>
                <c:pt idx="3">
                  <c:v>3.28673216654341</c:v>
                </c:pt>
                <c:pt idx="4">
                  <c:v>2.73894347211951</c:v>
                </c:pt>
                <c:pt idx="5">
                  <c:v>2.3476658332453</c:v>
                </c:pt>
                <c:pt idx="6">
                  <c:v>2.05420760408963</c:v>
                </c:pt>
                <c:pt idx="7">
                  <c:v>1.82596231474634</c:v>
                </c:pt>
                <c:pt idx="8">
                  <c:v>1.643366083271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Results!$N$100</c:f>
              <c:strCache>
                <c:ptCount val="1"/>
                <c:pt idx="0">
                  <c:v>$350 Incentiv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N$103:$N$111</c:f>
              <c:numCache>
                <c:formatCode>General</c:formatCode>
                <c:ptCount val="9"/>
                <c:pt idx="0">
                  <c:v>5.86916458311324</c:v>
                </c:pt>
                <c:pt idx="1">
                  <c:v>3.91277638874216</c:v>
                </c:pt>
                <c:pt idx="2">
                  <c:v>2.93458229155662</c:v>
                </c:pt>
                <c:pt idx="3">
                  <c:v>2.3476658332453</c:v>
                </c:pt>
                <c:pt idx="4">
                  <c:v>1.95638819437108</c:v>
                </c:pt>
                <c:pt idx="5">
                  <c:v>1.67690416660378</c:v>
                </c:pt>
                <c:pt idx="6">
                  <c:v>1.46729114577831</c:v>
                </c:pt>
                <c:pt idx="7">
                  <c:v>1.30425879624739</c:v>
                </c:pt>
                <c:pt idx="8">
                  <c:v>1.173832916622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Results!$O$100</c:f>
              <c:strCache>
                <c:ptCount val="1"/>
                <c:pt idx="0">
                  <c:v>$450 Incentiv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esults!$J$103:$J$111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[1]Results!$O$103:$O$111</c:f>
              <c:numCache>
                <c:formatCode>General</c:formatCode>
                <c:ptCount val="9"/>
                <c:pt idx="0">
                  <c:v>3.52149874986794</c:v>
                </c:pt>
                <c:pt idx="1">
                  <c:v>2.3476658332453</c:v>
                </c:pt>
                <c:pt idx="2">
                  <c:v>1.76074937493397</c:v>
                </c:pt>
                <c:pt idx="3">
                  <c:v>1.40859949994718</c:v>
                </c:pt>
                <c:pt idx="4">
                  <c:v>1.17383291662265</c:v>
                </c:pt>
                <c:pt idx="5">
                  <c:v>1.00614249996227</c:v>
                </c:pt>
                <c:pt idx="6">
                  <c:v>0.880374687466986</c:v>
                </c:pt>
                <c:pt idx="7">
                  <c:v>0.782555277748432</c:v>
                </c:pt>
                <c:pt idx="8">
                  <c:v>0.704299749973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8979"/>
        <c:axId val="95835174"/>
      </c:lineChart>
      <c:catAx>
        <c:axId val="8639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174"/>
        <c:crossesAt val="0"/>
        <c:auto val="1"/>
        <c:lblAlgn val="ctr"/>
        <c:lblOffset val="100"/>
        <c:noMultiLvlLbl val="0"/>
      </c:catAx>
      <c:valAx>
        <c:axId val="958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imple Payback (y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7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630360</xdr:colOff>
      <xdr:row>26</xdr:row>
      <xdr:rowOff>159840</xdr:rowOff>
    </xdr:to>
    <xdr:graphicFrame>
      <xdr:nvGraphicFramePr>
        <xdr:cNvPr id="0" name="Chart 1"/>
        <xdr:cNvGraphicFramePr/>
      </xdr:nvGraphicFramePr>
      <xdr:xfrm>
        <a:off x="0" y="167760"/>
        <a:ext cx="8735040" cy="43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630360</xdr:colOff>
      <xdr:row>26</xdr:row>
      <xdr:rowOff>159840</xdr:rowOff>
    </xdr:to>
    <xdr:graphicFrame>
      <xdr:nvGraphicFramePr>
        <xdr:cNvPr id="1" name="Chart 2"/>
        <xdr:cNvGraphicFramePr/>
      </xdr:nvGraphicFramePr>
      <xdr:xfrm>
        <a:off x="0" y="167760"/>
        <a:ext cx="8735040" cy="43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om/Local%20Settings/Temporary%20Internet%20Files/Content.IE5/ATUNA1IJ/Washer%20Potential%203-1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s"/>
      <sheetName val="Sheet11"/>
      <sheetName val="Sheet10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Results"/>
      <sheetName val="Calculations "/>
      <sheetName val="Water Cos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">
          <cell r="B6">
            <v>3</v>
          </cell>
        </row>
        <row r="8">
          <cell r="B8">
            <v>0.075</v>
          </cell>
        </row>
        <row r="9">
          <cell r="B9">
            <v>0.75</v>
          </cell>
        </row>
        <row r="10">
          <cell r="B10">
            <v>3.5</v>
          </cell>
        </row>
        <row r="65">
          <cell r="D65">
            <v>5840</v>
          </cell>
        </row>
        <row r="65">
          <cell r="G65">
            <v>600</v>
          </cell>
        </row>
      </sheetData>
      <sheetData sheetId="13">
        <row r="9">
          <cell r="B9" t="str">
            <v>Combustion efficiency of Elec DHW</v>
          </cell>
          <cell r="C9">
            <v>1</v>
          </cell>
        </row>
        <row r="10">
          <cell r="B10" t="str">
            <v>Combustion efficiency of Gas DHW</v>
          </cell>
          <cell r="C10">
            <v>0.75</v>
          </cell>
        </row>
        <row r="13">
          <cell r="B13" t="str">
            <v>Gas DHW Motor/Controls Baseline kWh/cycle</v>
          </cell>
          <cell r="C13">
            <v>0.15</v>
          </cell>
          <cell r="D13" t="str">
            <v>SCE \ PNNL Laguna Woods study; top loading commercial (coin operated) washer</v>
          </cell>
        </row>
        <row r="14">
          <cell r="B14" t="str">
            <v>Gas DHW Motor/Controls Efficient kWh/cycle</v>
          </cell>
          <cell r="C14">
            <v>0.14</v>
          </cell>
          <cell r="D14" t="str">
            <v>SCE \ PNNL Laguna Woods study; high-efficiency commercial (coin operated) front-loading MF washers  </v>
          </cell>
        </row>
        <row r="15">
          <cell r="B15" t="str">
            <v>Gas DHW Water Heat Baseline kBtu/cycle</v>
          </cell>
          <cell r="C15">
            <v>5.4</v>
          </cell>
        </row>
        <row r="16">
          <cell r="B16" t="str">
            <v>Gas DHW Water Heat Efficient kBtu/cycle</v>
          </cell>
          <cell r="C16">
            <v>1.4</v>
          </cell>
        </row>
        <row r="17">
          <cell r="B17" t="str">
            <v>Baseline Water use/cycle</v>
          </cell>
          <cell r="C17">
            <v>37.9</v>
          </cell>
        </row>
        <row r="18">
          <cell r="B18" t="str">
            <v>Efficient water use/cycle</v>
          </cell>
          <cell r="C18">
            <v>16.2</v>
          </cell>
        </row>
        <row r="19">
          <cell r="B19" t="str">
            <v>Cycles/day</v>
          </cell>
          <cell r="C19">
            <v>3</v>
          </cell>
        </row>
        <row r="20">
          <cell r="C20" t="str">
            <v> </v>
          </cell>
        </row>
      </sheetData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55"/>
  </cols>
  <sheetData>
    <row r="1" customFormat="false" ht="13.2" hidden="false" customHeight="false" outlineLevel="0" collapsed="false">
      <c r="B1" s="1"/>
    </row>
    <row r="2" customFormat="false" ht="13.2" hidden="false" customHeight="false" outlineLevel="0" collapsed="false">
      <c r="B2" s="1"/>
    </row>
    <row r="3" customFormat="false" ht="13.2" hidden="false" customHeight="false" outlineLevel="0" collapsed="false">
      <c r="B3" s="1"/>
    </row>
    <row r="29" customFormat="false" ht="15.6" hidden="false" customHeight="false" outlineLevel="0" collapsed="false">
      <c r="A29" s="2" t="s">
        <v>0</v>
      </c>
    </row>
    <row r="30" customFormat="false" ht="13.2" hidden="false" customHeight="false" outlineLevel="0" collapsed="false">
      <c r="B30" s="1"/>
    </row>
    <row r="31" customFormat="false" ht="13.2" hidden="false" customHeight="false" outlineLevel="0" collapsed="false">
      <c r="A31" s="0" t="s">
        <v>1</v>
      </c>
      <c r="B31" s="3" t="n">
        <f aca="false">[1]Results!B9</f>
        <v>0.75</v>
      </c>
      <c r="C31" s="0" t="s">
        <v>2</v>
      </c>
    </row>
    <row r="32" customFormat="false" ht="13.2" hidden="false" customHeight="false" outlineLevel="0" collapsed="false">
      <c r="A32" s="0" t="s">
        <v>3</v>
      </c>
      <c r="B32" s="4" t="n">
        <f aca="false">[1]Results!B8</f>
        <v>0.075</v>
      </c>
      <c r="C32" s="0" t="s">
        <v>2</v>
      </c>
    </row>
    <row r="33" customFormat="false" ht="26.4" hidden="false" customHeight="false" outlineLevel="0" collapsed="false">
      <c r="A33" s="5" t="s">
        <v>4</v>
      </c>
      <c r="B33" s="6" t="n">
        <f aca="false">[1]Results!B10</f>
        <v>3.5</v>
      </c>
      <c r="C33" s="0" t="s">
        <v>2</v>
      </c>
    </row>
    <row r="34" customFormat="false" ht="13.2" hidden="false" customHeight="false" outlineLevel="0" collapsed="false">
      <c r="A34" s="0" t="s">
        <v>5</v>
      </c>
      <c r="B34" s="3" t="n">
        <f aca="false">[1]Results!G65</f>
        <v>600</v>
      </c>
      <c r="C34" s="0" t="s">
        <v>2</v>
      </c>
    </row>
    <row r="35" customFormat="false" ht="13.2" hidden="false" customHeight="false" outlineLevel="0" collapsed="false">
      <c r="A35" s="0" t="s">
        <v>6</v>
      </c>
      <c r="B35" s="7" t="n">
        <f aca="false">'[1]Calculations '!C10</f>
        <v>0.75</v>
      </c>
    </row>
    <row r="36" customFormat="false" ht="13.2" hidden="false" customHeight="false" outlineLevel="0" collapsed="false">
      <c r="A36" s="0" t="s">
        <v>7</v>
      </c>
      <c r="B36" s="8" t="n">
        <f aca="false">[1]Results!B6</f>
        <v>3</v>
      </c>
      <c r="C36" s="9" t="s">
        <v>8</v>
      </c>
    </row>
    <row r="37" customFormat="false" ht="13.2" hidden="false" customHeight="false" outlineLevel="0" collapsed="false">
      <c r="B37" s="7"/>
    </row>
    <row r="38" customFormat="false" ht="13.2" hidden="false" customHeight="false" outlineLevel="0" collapsed="false">
      <c r="A38" s="0" t="s">
        <v>9</v>
      </c>
      <c r="B38" s="10" t="s">
        <v>10</v>
      </c>
    </row>
    <row r="39" customFormat="false" ht="13.2" hidden="false" customHeight="false" outlineLevel="0" collapsed="false">
      <c r="A39" s="0" t="s">
        <v>11</v>
      </c>
      <c r="B39" s="10" t="s">
        <v>12</v>
      </c>
    </row>
    <row r="41" customFormat="false" ht="13.2" hidden="false" customHeight="false" outlineLevel="0" collapsed="false">
      <c r="A41" s="0" t="s">
        <v>13</v>
      </c>
      <c r="B41" s="0" t="s">
        <v>14</v>
      </c>
    </row>
    <row r="42" customFormat="false" ht="13.2" hidden="false" customHeight="false" outlineLevel="0" collapsed="false">
      <c r="B42" s="0" t="s">
        <v>15</v>
      </c>
    </row>
    <row r="44" customFormat="false" ht="40.2" hidden="false" customHeight="false" outlineLevel="0" collapsed="false">
      <c r="A44" s="11" t="s">
        <v>16</v>
      </c>
      <c r="B44" s="12" t="n">
        <f aca="false">[1]Results!D65/100</f>
        <v>58.4</v>
      </c>
    </row>
    <row r="46" customFormat="false" ht="15.6" hidden="false" customHeight="false" outlineLevel="0" collapsed="false">
      <c r="A46" s="2" t="s">
        <v>17</v>
      </c>
      <c r="B46" s="1"/>
    </row>
    <row r="47" customFormat="false" ht="13.2" hidden="false" customHeight="false" outlineLevel="0" collapsed="false">
      <c r="B47" s="1"/>
    </row>
    <row r="48" customFormat="false" ht="13.2" hidden="false" customHeight="false" outlineLevel="0" collapsed="false">
      <c r="A48" s="0" t="str">
        <f aca="false">'[1]Calculations '!B9</f>
        <v>Combustion efficiency of Elec DHW</v>
      </c>
      <c r="B48" s="7" t="n">
        <f aca="false">'[1]Calculations '!C9</f>
        <v>1</v>
      </c>
      <c r="C48" s="0" t="s">
        <v>2</v>
      </c>
    </row>
    <row r="49" customFormat="false" ht="13.2" hidden="false" customHeight="false" outlineLevel="0" collapsed="false">
      <c r="A49" s="0" t="str">
        <f aca="false">'[1]Calculations '!B10</f>
        <v>Combustion efficiency of Gas DHW</v>
      </c>
      <c r="B49" s="7" t="n">
        <f aca="false">'[1]Calculations '!C10</f>
        <v>0.75</v>
      </c>
      <c r="C49" s="0" t="s">
        <v>2</v>
      </c>
    </row>
    <row r="50" customFormat="false" ht="13.2" hidden="false" customHeight="false" outlineLevel="0" collapsed="false">
      <c r="A50" s="0" t="str">
        <f aca="false">'[1]Calculations '!B13</f>
        <v>Gas DHW Motor/Controls Baseline kWh/cycle</v>
      </c>
      <c r="B50" s="1" t="n">
        <f aca="false">'[1]Calculations '!C13</f>
        <v>0.15</v>
      </c>
      <c r="C50" s="9" t="str">
        <f aca="false">'[1]Calculations '!D13</f>
        <v>SCE \ PNNL Laguna Woods study; top loading commercial (coin operated) washer</v>
      </c>
      <c r="D50" s="13"/>
    </row>
    <row r="51" customFormat="false" ht="13.2" hidden="false" customHeight="false" outlineLevel="0" collapsed="false">
      <c r="A51" s="0" t="str">
        <f aca="false">'[1]Calculations '!B14</f>
        <v>Gas DHW Motor/Controls Efficient kWh/cycle</v>
      </c>
      <c r="B51" s="1" t="n">
        <f aca="false">'[1]Calculations '!C14</f>
        <v>0.14</v>
      </c>
      <c r="C51" s="9" t="str">
        <f aca="false">'[1]Calculations '!D14</f>
        <v>SCE \ PNNL Laguna Woods study; high-efficiency commercial (coin operated) front-loading MF washers  </v>
      </c>
      <c r="D51" s="13"/>
    </row>
    <row r="52" customFormat="false" ht="13.2" hidden="false" customHeight="false" outlineLevel="0" collapsed="false">
      <c r="A52" s="0" t="str">
        <f aca="false">'[1]Calculations '!B15</f>
        <v>Gas DHW Water Heat Baseline kBtu/cycle</v>
      </c>
      <c r="B52" s="1" t="n">
        <f aca="false">'[1]Calculations '!C15</f>
        <v>5.4</v>
      </c>
      <c r="C52" s="9" t="s">
        <v>18</v>
      </c>
      <c r="D52" s="13"/>
    </row>
    <row r="53" customFormat="false" ht="13.2" hidden="false" customHeight="false" outlineLevel="0" collapsed="false">
      <c r="A53" s="0" t="str">
        <f aca="false">'[1]Calculations '!B16</f>
        <v>Gas DHW Water Heat Efficient kBtu/cycle</v>
      </c>
      <c r="B53" s="1" t="n">
        <f aca="false">'[1]Calculations '!C16</f>
        <v>1.4</v>
      </c>
      <c r="C53" s="9" t="s">
        <v>18</v>
      </c>
      <c r="D53" s="13"/>
    </row>
    <row r="54" customFormat="false" ht="13.2" hidden="false" customHeight="false" outlineLevel="0" collapsed="false">
      <c r="A54" s="0" t="str">
        <f aca="false">'[1]Calculations '!B17</f>
        <v>Baseline Water use/cycle</v>
      </c>
      <c r="B54" s="1" t="n">
        <f aca="false">'[1]Calculations '!C17</f>
        <v>37.9</v>
      </c>
      <c r="C54" s="9" t="str">
        <f aca="false">C50</f>
        <v>SCE \ PNNL Laguna Woods study; top loading commercial (coin operated) washer</v>
      </c>
      <c r="D54" s="13"/>
    </row>
    <row r="55" customFormat="false" ht="13.2" hidden="false" customHeight="false" outlineLevel="0" collapsed="false">
      <c r="A55" s="0" t="str">
        <f aca="false">'[1]Calculations '!B18</f>
        <v>Efficient water use/cycle</v>
      </c>
      <c r="B55" s="1" t="n">
        <f aca="false">'[1]Calculations '!C18</f>
        <v>16.2</v>
      </c>
      <c r="C55" s="9" t="str">
        <f aca="false">C51</f>
        <v>SCE \ PNNL Laguna Woods study; high-efficiency commercial (coin operated) front-loading MF washers  </v>
      </c>
      <c r="D55" s="13"/>
    </row>
    <row r="56" customFormat="false" ht="13.2" hidden="false" customHeight="false" outlineLevel="0" collapsed="false">
      <c r="A56" s="0" t="str">
        <f aca="false">'[1]Calculations '!B19</f>
        <v>Cycles/day</v>
      </c>
      <c r="B56" s="1" t="n">
        <f aca="false">'[1]Calculations '!C19</f>
        <v>3</v>
      </c>
      <c r="C56" s="9" t="s">
        <v>8</v>
      </c>
      <c r="D56" s="13"/>
    </row>
    <row r="57" customFormat="false" ht="13.2" hidden="false" customHeight="false" outlineLevel="0" collapsed="false">
      <c r="A57" s="0" t="s">
        <v>18</v>
      </c>
      <c r="B57" s="1" t="str">
        <f aca="false">'[1]Calculations '!C20</f>
        <v> </v>
      </c>
      <c r="C57" s="9" t="s">
        <v>18</v>
      </c>
      <c r="D57" s="13"/>
    </row>
    <row r="58" customFormat="false" ht="15.6" hidden="false" customHeight="false" outlineLevel="0" collapsed="false">
      <c r="A58" s="2" t="s">
        <v>19</v>
      </c>
      <c r="B58" s="1" t="s">
        <v>18</v>
      </c>
      <c r="C58" s="9" t="s">
        <v>18</v>
      </c>
      <c r="D58" s="13"/>
    </row>
    <row r="59" customFormat="false" ht="13.2" hidden="false" customHeight="false" outlineLevel="0" collapsed="false">
      <c r="A59" s="0" t="s">
        <v>18</v>
      </c>
      <c r="B59" s="1" t="s">
        <v>18</v>
      </c>
      <c r="C59" s="9" t="s">
        <v>18</v>
      </c>
      <c r="D59" s="13"/>
    </row>
    <row r="60" customFormat="false" ht="13.2" hidden="false" customHeight="false" outlineLevel="0" collapsed="false">
      <c r="A60" s="0" t="s">
        <v>20</v>
      </c>
      <c r="B60" s="1"/>
      <c r="C60" s="9"/>
      <c r="D60" s="13"/>
    </row>
    <row r="61" customFormat="false" ht="13.2" hidden="false" customHeight="false" outlineLevel="0" collapsed="false">
      <c r="B61" s="1"/>
      <c r="C61" s="9"/>
      <c r="D61" s="13"/>
    </row>
    <row r="62" customFormat="false" ht="13.2" hidden="false" customHeight="false" outlineLevel="0" collapsed="false">
      <c r="B62" s="1"/>
      <c r="C62" s="9"/>
      <c r="D62" s="13"/>
    </row>
    <row r="63" customFormat="false" ht="13.2" hidden="false" customHeight="false" outlineLevel="0" collapsed="false">
      <c r="B63" s="1"/>
      <c r="C63" s="9"/>
      <c r="D63" s="13"/>
    </row>
    <row r="64" customFormat="false" ht="13.2" hidden="false" customHeight="false" outlineLevel="0" collapsed="false">
      <c r="B64" s="1"/>
      <c r="C64" s="9"/>
      <c r="D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3:06:59Z</dcterms:created>
  <dc:creator>d3g031</dc:creator>
  <dc:description/>
  <dc:language>en-US</dc:language>
  <cp:lastModifiedBy>Thomas Eckhart</cp:lastModifiedBy>
  <dcterms:modified xsi:type="dcterms:W3CDTF">2005-11-10T06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4434595</vt:r8>
  </property>
  <property fmtid="{D5CDD505-2E9C-101B-9397-08002B2CF9AE}" pid="3" name="_AuthorEmail">
    <vt:lpwstr>gp.sullivan@pnl.gov</vt:lpwstr>
  </property>
  <property fmtid="{D5CDD505-2E9C-101B-9397-08002B2CF9AE}" pid="4" name="_AuthorEmailDisplayName">
    <vt:lpwstr>Sullivan, Gregory P (PNNL)</vt:lpwstr>
  </property>
  <property fmtid="{D5CDD505-2E9C-101B-9397-08002B2CF9AE}" pid="5" name="_EmailSubject">
    <vt:lpwstr>PILOT Innovative Energy Efficiency program targeted at the gassector</vt:lpwstr>
  </property>
  <property fmtid="{D5CDD505-2E9C-101B-9397-08002B2CF9AE}" pid="6" name="_ReviewingToolsShownOnce">
    <vt:lpwstr/>
  </property>
</Properties>
</file>